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приложение 1" sheetId="1" state="visible" r:id="rId2"/>
  </sheets>
  <definedNames>
    <definedName function="false" hidden="false" localSheetId="0" name="_xlnm.Print_Area" vbProcedure="false">'приложение 1'!$A$1:$G$1115</definedName>
    <definedName function="false" hidden="false" localSheetId="0" name="_xlnm.Print_Titles" vbProcedure="false">'приложение 1'!$7:$7</definedName>
    <definedName function="false" hidden="false" name="Excel_BuiltIn_Print_Area" vbProcedure="false">#REF!</definedName>
    <definedName function="false" hidden="false" name="Excel_BuiltIn__FilterDatabase" vbProcedure="false">#REF!</definedName>
    <definedName function="false" hidden="false" name="Excel_BuiltIn__FilterDatabase_1" vbProcedure="false">#REF!</definedName>
    <definedName function="false" hidden="false" name="Excel_BuiltIn__FilterDatabase_1_1" vbProcedure="false">#REF!</definedName>
    <definedName function="false" hidden="false" name="Excel_BuiltIn__FilterDatabase_2" vbProcedure="false">#REF!</definedName>
    <definedName function="false" hidden="false" localSheetId="0" name="Excel_BuiltIn__FilterDatabase" vbProcedure="false">'приложение 1'!$A$689:$G$1115</definedName>
    <definedName function="false" hidden="false" localSheetId="0" name="_GoBack"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157" uniqueCount="3371">
  <si>
    <t xml:space="preserve">Приложение 1 к таблице 2.1 Сводного плана тушения на территории Курганской области в 2023 году "Меры по охране земель и земельных участков, имеющих общую границу с лесничествами и лесопарками, а также меры по противопожарному обустройству населенных пунктов, объектов экономики и инфраструктуры, расположенных на таких землях и земельных участках"</t>
  </si>
  <si>
    <t xml:space="preserve">Меры по охране земель и земельных участков, имеющих общую границу с лесничествами и лесопарками, а также меры по противопожарному обустройству населенных пунктов, объектов экономики и инфраструктуры, расположенных на таких землях и земельных участках</t>
  </si>
  <si>
    <t xml:space="preserve">Перечень участков, прилегающих к лесу с указанием их местоположения (граничащих с территорией, прилегающей к лесу, лесничество, участковое лесничество, мастерский участок, квартал, выдел) 
с определением категорий земель, установлением вида и объема запланированного мероприятия по очистке территории, а также запланированного мероприятия по контролю за выполнением мер пожарной безопасности на смежных территориях</t>
  </si>
  <si>
    <t xml:space="preserve">№ п/п.</t>
  </si>
  <si>
    <t xml:space="preserve">ФИО лица, ответственного за исполнение требований постановления Правительства Российской Федерации от 7 октября  2020 года № 1614</t>
  </si>
  <si>
    <r>
      <rPr>
        <sz val="11"/>
        <color rgb="FF00000A"/>
        <rFont val="PT Astra Serif"/>
        <family val="1"/>
        <charset val="1"/>
      </rPr>
      <t xml:space="preserve">Организационно-правовая форма ответственного за исполнение требований постановления Правительства Российской Федерации</t>
    </r>
    <r>
      <rPr>
        <sz val="11"/>
        <color rgb="FF00000A"/>
        <rFont val="PT Astra Serif"/>
        <family val="1"/>
        <charset val="204"/>
      </rPr>
      <t xml:space="preserve">от 7 октября  2020 года № 1614</t>
    </r>
  </si>
  <si>
    <t xml:space="preserve">Месторасположение территории, прилегающей к лесу (граничащее с территорией, прилегающей к лесу лесничество, участковое лесничество, квартал, выдел)</t>
  </si>
  <si>
    <t xml:space="preserve">Вид запланированного мероприятия на территории прилегающей к лесу *</t>
  </si>
  <si>
    <t xml:space="preserve">Объем запланированного мероприятия на территории прилегающей к лесу, объем мероприятия по контролю</t>
  </si>
  <si>
    <t xml:space="preserve">Дата проведения мероприятия на территории прилегающей к лесу, сроки проведения мероприятий по контролю и ответственное за проверочные мероприятия лицо **</t>
  </si>
  <si>
    <t xml:space="preserve">Контрольные мероприятия на территориях, прилегающих к лесам</t>
  </si>
  <si>
    <r>
      <rPr>
        <sz val="11"/>
        <color rgb="FF00000A"/>
        <rFont val="PT Astra Serif"/>
        <family val="1"/>
        <charset val="1"/>
      </rPr>
      <t xml:space="preserve">В целях контроля за выполнением объема запланированных мероприятий на прилегающих к лесу территориях, указанных в данном приложении,  должностными лицами Департамента гражданской защиты,  охраны окружающей среды и</t>
    </r>
    <r>
      <rPr>
        <sz val="11"/>
        <color rgb="FF00000A"/>
        <rFont val="PT Astra Serif"/>
        <family val="1"/>
        <charset val="204"/>
      </rPr>
      <t xml:space="preserve"> природных ресурсов</t>
    </r>
    <r>
      <rPr>
        <sz val="11"/>
        <color rgb="FF00000A"/>
        <rFont val="PT Astra Serif"/>
        <family val="1"/>
        <charset val="1"/>
      </rPr>
      <t xml:space="preserve"> Курганской области, государственных казенных учреждений - лесничеств в рамках осуществления федерального государственного лесного надзора (лесной охраны) в течение пожароопасного сезона 2023 года (сроки проведения контрольных мероприятий приведены в столбце 7 настоящей таблицы) будут проводиться мероприятия по контролю в лесах (патрулирования и плановые (рейдовые) осмотры, обследования лесных участков). Запланировано проведение контроля за всеми организациями, указанными в данном приложении, в том числе за проведением всего объема запланированных мероприятий (столбец 6 таблицы) на прилегающих к лесу  территориях. По результатам проведения мероприятий по контролю при  выявлении нарушений требований лесного законодательства виновные лица будут привлечены к административной ответственности в соответствии с действующим законодательством, а также будут выданы предписания об устранении выявленных нарушений, контроль за исполнением которых будет проведен в срок, установленный предписанием. </t>
    </r>
  </si>
  <si>
    <t xml:space="preserve">Мероприятия по взаимодействию согласно заключённых соглашений</t>
  </si>
  <si>
    <r>
      <rPr>
        <b val="true"/>
        <sz val="11"/>
        <color rgb="FF00000A"/>
        <rFont val="PT Astra Serif"/>
        <family val="1"/>
        <charset val="204"/>
      </rPr>
      <t xml:space="preserve">Лесничество:
</t>
    </r>
    <r>
      <rPr>
        <sz val="11"/>
        <color rgb="FF00000A"/>
        <rFont val="PT Astra Serif"/>
        <family val="1"/>
        <charset val="204"/>
      </rPr>
      <t xml:space="preserve">- проводит контрольные мероприятия по соблюдению правил пожарной безопасности в лесах в рамках осуществления федерального государственного пожарного надзора в лесах на территориях, прилегающих к участкам лесного фонда;
- направляет предостережения о необходимости проведения очистки территории, прилегающей к лесам на ширину 10 м или проведения минерализованной полосы;
- оказывают помощь (содействие) лицам владеющим, пользующимся и (или) распоряжающимся территорией, прилегающей к лесам, в установлении границ и объёмов противопожарных мероприятий;
- возбуждает административное делопроизводство, проводит административное расследование по фактам не исполнения мер пожарной безопасности в лесах на территориях, прилегающих к лесам в отношении лиц владеющих, пользующихся и (или) распоряжающихся указанной территорией.
</t>
    </r>
    <r>
      <rPr>
        <b val="true"/>
        <sz val="11"/>
        <color rgb="FF00000A"/>
        <rFont val="PT Astra Serif"/>
        <family val="1"/>
        <charset val="204"/>
      </rPr>
      <t xml:space="preserve">Лица владеющие, пользующиеся и (или) распоряжающиеся территорией, прилегающей к лесам:
</t>
    </r>
    <r>
      <rPr>
        <sz val="11"/>
        <color rgb="FF00000A"/>
        <rFont val="PT Astra Serif"/>
        <family val="1"/>
        <charset val="204"/>
      </rPr>
      <t xml:space="preserve">- проводят очистку территории, прилегающей к лесам, на ширину 10 м. или обеспечивают проведение минерализованной полосы в соответствие с требованиями действующего законодательства;
- запрашивают помощь у лесничеств в установлении границ территорий, прилегающих к лесам, объемов проведения противопожарных мероприятий;
</t>
    </r>
    <r>
      <rPr>
        <b val="true"/>
        <sz val="11"/>
        <color rgb="FF00000A"/>
        <rFont val="PT Astra Serif"/>
        <family val="1"/>
        <charset val="204"/>
      </rPr>
      <t xml:space="preserve">Департамент гражданской защиты, охраны окружающей среды и  природных ресурсов Курганской области:
</t>
    </r>
    <r>
      <rPr>
        <sz val="11"/>
        <color rgb="FF00000A"/>
        <rFont val="PT Astra Serif"/>
        <family val="1"/>
        <charset val="204"/>
      </rPr>
      <t xml:space="preserve">- проводит контрольные мероприятия по соблюдению правил пожарной безопасности в лесах в рамках осуществления федерального государственного пожарного надзора в лесах на территориях, прилегающих к участкам лесного фонда;
- направляет предостережения о необходимости проведения очистки территории, прилегающей к лесам на ширину 10 м или проведения минерализованной полосы;
- оказывают помощь (содействие) лицам владеющим, пользующимся и (или) распоряжающимся территорией, прилегающей к лесам, в установлении границ и объёмов противопожарных мероприятий;
- возбуждает административное делопроизводство, проводит административное расследование по фактам не исполнения мер пожарной безопасности в лесах на территориях, прилегающих к лесам в отношении лиц владеющих, пользующихся и (или) распоряжающихся указанной территорией;
- рассматривает административные дела и привлекает к административной ответственности лиц, нарушивших требования правил пожарной безопасности в лесах.</t>
    </r>
  </si>
  <si>
    <t xml:space="preserve">ТО "Белозерское лесничество" ГКУ "Курганское управление лесами"</t>
  </si>
  <si>
    <t xml:space="preserve">Земли населенных пунктов </t>
  </si>
  <si>
    <t xml:space="preserve">Глава администрации сельсовета Артемьев Сергей Петрович,
Тел. 8 (35232) 2-33-52
</t>
  </si>
  <si>
    <t xml:space="preserve">Администрация 
Боровлянского сельсовета 
</t>
  </si>
  <si>
    <t xml:space="preserve">с. Боровлянка - Боровлянское участковое лесничество, Боровлянский мастерский участок,  кв. 62, 64, 48, 49, 50 - 7 км,
пос. Стеклозавод -  Боровлянское участковое лесничество, Боровлянский мастерский участок кв. 78, 92 – 2,5 км,
Ниапский  мастерский участок кв. 45, 56, 66 –1,5 км 
д. Тебенякское - Боровлянское участковое лесничество, Тебенякский мастерский участок – кв. 28, 42, 43- 2 км, Тебенякский мастерский участок ПСК «Першинское» - кв. 15 – 1 км</t>
  </si>
  <si>
    <t xml:space="preserve">прокладка минерализованных полос</t>
  </si>
  <si>
    <t xml:space="preserve">14 км</t>
  </si>
  <si>
    <t xml:space="preserve">апрель-май
Главный лесничий ТО. "Белозерское лесничество" Рыжков Н.В.</t>
  </si>
  <si>
    <t xml:space="preserve">Глава администрации сельсовета 
Черкащенко Сергей Леонидович
Тел. 8 (35232) 2-30-75</t>
  </si>
  <si>
    <t xml:space="preserve">Администрация 
Боровского сельсовета 
</t>
  </si>
  <si>
    <t xml:space="preserve">с. Боровское – Боровское участковое лесничество, Боровской мастерский участок – кв. 43 – 1,6 км,
Заборовский мастерский участок–кв. 5,13, 60–7,4 км
пос. Березовский - Боровское участковое лесничество, Боровской мастерский участок – кв. 85, 86, 99, 100 - 5 км, 
с. Зюзино - Боровское участковое лесничество, Заборовский мастерский участок – 
кв. 67 - 3 км.э</t>
  </si>
  <si>
    <t xml:space="preserve">17 км</t>
  </si>
  <si>
    <t xml:space="preserve">Глава администрации сельсовета Фатькина Нина Михайловна
Тел. 8 (35232)  2-36-05</t>
  </si>
  <si>
    <t xml:space="preserve">Администрация 
Рычковоского сельсовета
</t>
  </si>
  <si>
    <t xml:space="preserve">д. Редькино - Боровское участковое лесничество, Белозерский мастерский участок ПСК «Русь» - кв. 4 -8 км</t>
  </si>
  <si>
    <t xml:space="preserve">8 км</t>
  </si>
  <si>
    <t xml:space="preserve">Глава администрации сельсовета
Пухов Алексей Александрович
Тел. 8 (35232) 2-35-39</t>
  </si>
  <si>
    <t xml:space="preserve">Администрация Новодостоваловского сельсовета</t>
  </si>
  <si>
    <t xml:space="preserve">с. Новодостовалово - Боровское участковое лесничество, Заборовский мастерский участок – кв. 5 - 4 км
д. Мокино – Боровское участковое лесничество, Заборовский мастерский участок – кв. 11, 12 – 0,5 км</t>
  </si>
  <si>
    <t xml:space="preserve">4,5 км</t>
  </si>
  <si>
    <t xml:space="preserve">Председатель Золотухин Валерий Валентинович
Тел. 89638662416</t>
  </si>
  <si>
    <t xml:space="preserve">СНТ «Рябинушка»</t>
  </si>
  <si>
    <t xml:space="preserve">Боровское участковое лесничество Белозерский мастерский участок
 ПСК «Русь» - кв. 3 – 0,8 км   </t>
  </si>
  <si>
    <t xml:space="preserve">0,8 км</t>
  </si>
  <si>
    <t xml:space="preserve">Менщиков Олег Андреевич
Тел. 89617500585</t>
  </si>
  <si>
    <t xml:space="preserve">ОСЛ "Родник"</t>
  </si>
  <si>
    <t xml:space="preserve">Боровское участковое лесничество Белозерский мастерский участок, ПСК «Русь» - 
кв. 3 – 0,6 км </t>
  </si>
  <si>
    <t xml:space="preserve">0,6 км</t>
  </si>
  <si>
    <t xml:space="preserve">Земли сельхозназначения, земли запаса</t>
  </si>
  <si>
    <t xml:space="preserve">Абабков Алексей Иванович
Тел. 89195644860</t>
  </si>
  <si>
    <t xml:space="preserve">ИП глава КФХ Абабков А.И.</t>
  </si>
  <si>
    <t xml:space="preserve">Боровское участковое лесничество Белозерский мастерский участок 
ПСК «Колос» Кв. 4 выд. 44, 47, 29, 25, 39 – 2 км,
Кв. 6 выд. 13, 18, 19, 3, 17, 20 – 4 км</t>
  </si>
  <si>
    <t xml:space="preserve">6 км</t>
  </si>
  <si>
    <t xml:space="preserve">Бояркин Сергей Анатольевич
Тел. 89195680064</t>
  </si>
  <si>
    <t xml:space="preserve">ИП глава КФХ Бояркин С.А.</t>
  </si>
  <si>
    <t xml:space="preserve">Боровлянское участковое лесничество Заозерский мастерский участок 
ЗАО «Зауралье» Кв. 8 выд. 20, 21,25, 23, 22, 33, 34 – 2 км,
Боровлянское участковое лесничество Тебенякский мастерский участок 
ПСК «Баярак» Кв.7 выд. 1, 3, 4, 5, 6, 2 – 2,3 км,
Кв. 11 выд. 15, 10, 20, 21, 25 – 2,7 км,
Кв. 14 выд. 53, 54, 56, 55, 68, 67, 74, 69 – 3,2 км</t>
  </si>
  <si>
    <t xml:space="preserve">10,2 км</t>
  </si>
  <si>
    <t xml:space="preserve">Иванов Михаил Георгиевич
Тел. 89195617065</t>
  </si>
  <si>
    <t xml:space="preserve">ИП глава КФХ Иванов М.Г.</t>
  </si>
  <si>
    <t xml:space="preserve">Боровлянское участковое лесничество Тебенякский мастерский участок ПСК «Баярак» Кв. 6 выд. 1, 2, 3, 4 – 1,8 км,
Кв. 7 выд. 1, 3, 4, 5, 6, 2 – 2,2 км, Кв. 11 выд. 15, 10, 20, 21, 25 – 2 км</t>
  </si>
  <si>
    <t xml:space="preserve">Кадочников Роман Николаевич
Тел. 89125283371</t>
  </si>
  <si>
    <t xml:space="preserve">ИП глава КФХ Кадочников Р.Н.</t>
  </si>
  <si>
    <t xml:space="preserve">Боровское участковое лесничество Белозерский мастерский участок
ООО Агрофирма «Светлый Дол» Кв. 13 выд. 24, 22, 6, 3, 5, 8 – 1,5 км,
Кв. 14 выд. 10, 7, 38, 6 – 1 км, Кв. 15 выд. 44, 14, 15 – 1,3 км</t>
  </si>
  <si>
    <t xml:space="preserve">3,8 км</t>
  </si>
  <si>
    <t xml:space="preserve">Кузнецов Сергей Александрович
Тел. 83523226388 </t>
  </si>
  <si>
    <t xml:space="preserve">ИП глава КФХ Кузнецов С.А.</t>
  </si>
  <si>
    <t xml:space="preserve">Боровское участковое лесничество Белозерский мастерский участок 
ООО Агрофирма «Светлый Дол» Кв. 5 выд. 9, 11, 12, 16 – 1 км,
Кв. 6 выд. 14, 17, 23, 6, 4 – 0,5 км</t>
  </si>
  <si>
    <t xml:space="preserve">1,5 км</t>
  </si>
  <si>
    <t xml:space="preserve">Новиков Сергей Геннадьевич  
Тел. 89058517993</t>
  </si>
  <si>
    <t xml:space="preserve">ИП глава КФХ Кичигина А.В.</t>
  </si>
  <si>
    <t xml:space="preserve">Боровское участковое лесничество Борковский мастерский участок
ПСК «Заречный» кв. 5 выд. 1, 2, 3, 4, 5, 6, 12, 13, 7, 8, 10 – 4,8 км</t>
  </si>
  <si>
    <t xml:space="preserve">4,8 км</t>
  </si>
  <si>
    <t xml:space="preserve">Михаленко Сергей Васильевич
Тел. 89128367016</t>
  </si>
  <si>
    <t xml:space="preserve">ИП глава КФХ Михаленко С.В.</t>
  </si>
  <si>
    <t xml:space="preserve">Боровское участковое лесничество Борковский  мастерский участок
ПСК «Заречный» Кв. 4, 104, 9, 10, 8 - 3,2 км,
Боровское участковое лесничество Заборовский  мастерский участок Кв. 87 – 0,5 км</t>
  </si>
  <si>
    <t xml:space="preserve">3,7 км</t>
  </si>
  <si>
    <t xml:space="preserve">Меньщиков Александр Алексеевич
Тел. 83523226414</t>
  </si>
  <si>
    <t xml:space="preserve">ИП глава КФХ Менщиков А.А.
</t>
  </si>
  <si>
    <t xml:space="preserve">Боровское участковое лесничество Белозерский мастерский участок ПСК «Маяк»
Кв. 2 выд. 60, 59, 45, 46, 47, 61, 67, 68, 72,73, 83, 86 – 0,7 км</t>
  </si>
  <si>
    <t xml:space="preserve">0,7 км</t>
  </si>
  <si>
    <t xml:space="preserve">Монарев Владимир Михайлович
Тел. 89125267154</t>
  </si>
  <si>
    <t xml:space="preserve">ИП глава КФХ Монарев В.М.</t>
  </si>
  <si>
    <t xml:space="preserve">Боровское участковое лесничество Белозерский мастерский участок 
ПСК «Екимово» Кв. 1 выд. 11, 10, 9, 6 – 0,4 км</t>
  </si>
  <si>
    <t xml:space="preserve">0,4 км</t>
  </si>
  <si>
    <t xml:space="preserve">Устюгов Юрий Валентинович
Тел. 89195624429</t>
  </si>
  <si>
    <t xml:space="preserve">ИП глава КФХ Устюгов Ю.В.</t>
  </si>
  <si>
    <t xml:space="preserve">Боровлянское участковое лесничество Заозерский мастерский участок 
ЗАО «Зауралье» Кв. 11 выд. 63, 64, 58, 46, 56, 57 – 0,6 км</t>
  </si>
  <si>
    <t xml:space="preserve">Человечков Дмитрий Владимирович
Тел.83523222532</t>
  </si>
  <si>
    <t xml:space="preserve">ИП глава КФХ Человечков Д.В.</t>
  </si>
  <si>
    <t xml:space="preserve">Боровское участковое лесничество Белозерский мастерский участок 
ООО «Родники» Кв. 3 выд. 1, 4, 15, 8, 5, 2,25, 22, 23, 24, 26, 34 – 2,7 км,
Кв. 2 выд. 8, 9, 4, 5, 10 – 2 км, Кв. 4 выд. 9, 8, 10, 7, 11, 12 – 1,8 км</t>
  </si>
  <si>
    <t xml:space="preserve">6,5 км</t>
  </si>
  <si>
    <t xml:space="preserve">Арефьев Николай Михайлович
Тел. 83523225238</t>
  </si>
  <si>
    <t xml:space="preserve">ООО «Вагинское»</t>
  </si>
  <si>
    <t xml:space="preserve">Боровлянское участковое лесничество Заозерский мастерский участок 
Кв. 111 выд. 12, 17, 13, 14, 18, 30, 32, 27, 28, 33, 34, 35, 36 – 3,4 км,
Кв. 112 выд. 29, 30, 34, 33, 36, 32, 31, 28, 37, 1, 2, 4, 6, 5, 8, 20, 22, 23, 24 – 4,2 км,
Кв. 113 выд. 1, 2, 3, 4, 8, 9, 10, 7 – 2,1 км,
Кв. 114 выд. 40, 48, 37, 36, 23, 15, 16, 4, 3, 6, 7 – 1,8 км,
Кв. 115 выд. 41, 42, 43, 49, 39, 28, 25, 26, 24, 19, 16, 17, 15, 21 – 2,3 км,
Кв. 116 выд. 14, 9, 21, 27, 35, 26 – 1,9 км,
Кв. 117 выд. 3, 7, 8, 15, 16, 17, 10, 11, 12, 13, 14 – 3,1 км</t>
  </si>
  <si>
    <t xml:space="preserve">18,8 км</t>
  </si>
  <si>
    <t xml:space="preserve">Шутов Юрий Анатольевич
Тел. 83523222185</t>
  </si>
  <si>
    <t xml:space="preserve">ООО "Нива"</t>
  </si>
  <si>
    <t xml:space="preserve">Боровское участковое лесничество Белозерский мастерский участок ПСК «Маяк»
Кв. 5 выд. 3, 28, 27, 25, 23, 22, 31, 32, 30, 22, 24, 21, 20, 19 – 1,3 км,
Боровское участковое лесничество Белозерский мастерский участок 
ПСК «им. Суворова» Кв. 3 выд. 40, 32, 33, 34, 35, 36, 37, 31, 30 – 2,7 км</t>
  </si>
  <si>
    <t xml:space="preserve">4 км</t>
  </si>
  <si>
    <t xml:space="preserve">Брант Владимир Давыдович
Тел. 89028126226</t>
  </si>
  <si>
    <t xml:space="preserve">ООО "Памятное"</t>
  </si>
  <si>
    <t xml:space="preserve">Боровлянское участковое лесничество Заозерский мастерский участок 
ЗАО «Зауралье» Кв. 9 выд. 37, 32, 33 – 2,8 км,
Кв. 7 выд. 6, 2, 3, 9, 8, 12, 11, 13 – 1,9 км, Кв. 8 выд. 43, 44, 42, 41, 40, 35, 34 – 2,1 км,
Кв. 6 выд. 21, 19, 14, 10, 9, 8, 3, 4, 15, 11, 17 – 3,1 км</t>
  </si>
  <si>
    <t xml:space="preserve">9,9 км</t>
  </si>
  <si>
    <t xml:space="preserve">Шмаков Валерий Юрьевич
Тел. 83522255398</t>
  </si>
  <si>
    <t xml:space="preserve">ООО "Суерь"</t>
  </si>
  <si>
    <t xml:space="preserve">Боровское участковое лесничество Заборовский мастерский участок
ООО «Дружба» Кв. 1 выд. 19, 20, 21, 23, 22, 24, 13, 14, 15, 16, 17, 40, 41, 42, 43, 44, 45, 46, 47, 48, 49, 50, 51, 52, 53, 54, 55 – 4,8 км,
Боровское участковое лесничество Заборовский мастерский участок 
Кв. 6 выд.1, 2, 3, 4, 6, 7, 10, 13, 41, 47, 25, 22, 21, 8, 9, 14, 15, 16, 19, 18, 43, 42, 49, 50, 51 – 2,7 км, Кв. 2 выд. 28, 27 – 1,1 км</t>
  </si>
  <si>
    <t xml:space="preserve">8,6 км</t>
  </si>
  <si>
    <t xml:space="preserve">Кубасов Алексей Владимирович
Тел. 83523224391
</t>
  </si>
  <si>
    <t xml:space="preserve">ООО АК "Куликов родник"</t>
  </si>
  <si>
    <t xml:space="preserve">Боровское участковое лесничество Белозерский мастерский участок 
ПСК «Куликово» Кв. 1 выд. 6, 7, 8 – 1,5 км,
Боровское участковое лесничество Белозерский мастерский участок 
ЗАО «Доможирово» Кв. 1 выд. 6, 7, 8 – 1,4 км,
Боровское участковое лесничество Белозерский мастерский участок 
ПСК «Русское поле» Кв. 1 выд. 1 – 0,2 км,
Боровлянское участковое лесничество Тебенякский мастерский участок ПСК «Баярак»
Кв. 29 выд. 30, 31, 32, 41, 45, 46, 39, 44 – 0,9 км, Кв. 25 выд. 1, 14, 12, 30, 27, 19, 4 – 1 км</t>
  </si>
  <si>
    <t xml:space="preserve">5 км</t>
  </si>
  <si>
    <t xml:space="preserve">Баркин Алексей Владимирович
Тел. 83523227323</t>
  </si>
  <si>
    <t xml:space="preserve">ПСК "Першинское"</t>
  </si>
  <si>
    <t xml:space="preserve">Боровлянское участковое лесничество Тебенякский мастерский участок 
ПСК «Першинское» Кв. 7 выд. 3, 2, 6, 5, 4, 1 – 3,4 км,
Кв. 10 выд. 12, 10, 13, 15, 9, 3, 8 – 4 км, Кв. 11 выд. 25, 26, 27, 30, 31, 18 – 3 км</t>
  </si>
  <si>
    <t xml:space="preserve">10,4 км</t>
  </si>
  <si>
    <t xml:space="preserve">Родионов Владимир Александрович
Тел. 89125211628</t>
  </si>
  <si>
    <t xml:space="preserve">ПСК "Им. Суворова"</t>
  </si>
  <si>
    <t xml:space="preserve">Боровское участковое лесничество Белозерский мастерский участок 
ПСК «им. Суворова» Кв. 3 выд. 38,29, 66, 20, 21, 31, 30–1,4 км,
Кв. 4 выд. 1,2,4,3, 8, 9, 10, 11, 12, 13–2 км</t>
  </si>
  <si>
    <t xml:space="preserve">3,4 км</t>
  </si>
  <si>
    <t xml:space="preserve">Остапенко Сергей Николаевич
Тел. 3523160222</t>
  </si>
  <si>
    <t xml:space="preserve">СХК племзавод "Разлив"</t>
  </si>
  <si>
    <t xml:space="preserve">Боровское участковое лесничество Белозерский мастерский участок 
ООО Агрофирма «Светлый Дол»
Кв. 10 выд. 7, 8, 9, 11, 13, 15, 19, 29, 28, 22, 24-1,6 км
Кв. 11 выд. 35, 36, 37, 25, 23, 22, 41, 40, 42, 49– 2 км
Кв. 8 выд. 23, 24, 47, 46, 48, 49, 50, 52, 51 – 2,4 км,
Кв. 7 выд. 37, 38, 36, 35, 34, 50, 17, 18, 19, 20, 52, 21 – 3 км</t>
  </si>
  <si>
    <t xml:space="preserve">9,0 км</t>
  </si>
  <si>
    <t xml:space="preserve">Андреева Нэля Анатольевна
Тел. 83522548188</t>
  </si>
  <si>
    <t xml:space="preserve">ЗАО "Глинки"</t>
  </si>
  <si>
    <t xml:space="preserve">Боровское участковое лесничество Белозерский мастерский участок 
ООО Агрофирма «Светлый Дол»
Кв. 1 выд. 23, 27, 18, 17, 19, 16, 20, 2, 30 – 2,3 км, Кв. 2 выд. 1, 2, 5, 4 – 1 км</t>
  </si>
  <si>
    <t xml:space="preserve">3,3 км</t>
  </si>
  <si>
    <t xml:space="preserve">Сазонов И.А.</t>
  </si>
  <si>
    <t xml:space="preserve">ИП Сазонов И.А.</t>
  </si>
  <si>
    <t xml:space="preserve">Боровское участковое лесничество, Белозерский мастерский участок,
ПСК «Урал» кв. 6 выд. 1, 3, 11, 9, 10, 12-19  – 1,3 км</t>
  </si>
  <si>
    <t xml:space="preserve">1,3 км</t>
  </si>
  <si>
    <t xml:space="preserve">Горохов Ю.А.</t>
  </si>
  <si>
    <t xml:space="preserve"> Горохов Ю.А.</t>
  </si>
  <si>
    <t xml:space="preserve">Боровское участковое лесничество, Белозерский мастерский участок,
ПСК «Русь» кв. 2 выд. 18, 15  – 0,4 км</t>
  </si>
  <si>
    <t xml:space="preserve">Шкрамидзе З.</t>
  </si>
  <si>
    <t xml:space="preserve">Боровское участковое лесничество, Белозерский мастерский участок,
ПСК «Русь» кв. 2 выд. 6, 5, 12, 13  – 0,6 км</t>
  </si>
  <si>
    <t xml:space="preserve">Осипова Н.С.</t>
  </si>
  <si>
    <t xml:space="preserve">Боровлянское участковое лесничество, Тебенякский мастерский участок,
ПСК «Октябрь»  кв. 8 выд. 2, 3, 4, 5, 7, 8, 13, 12, 15, 16, 17, 18, 22, 23, 24, 19, 25, 20, 21, 27, 28, 29, 30, 32, 33, 34, 35, 36, 37, 38, 39, 44, 46, 45, 48, 49 – 1,9 км
кв. 9 выд. 1-6, 17-27, 34, 37 – 0,3 км; кв. 2 выд. 2, 5, 6, 7, 10, 12, 15, 16, 22, 13, 19, 29, 30, 28, 24, 39, 43, 44, 31, 32, 33, 34 – 1,5 км; кв. 13 выд. 18, 20, 22, 23 – 0,6 км
кв. 7 выд. 15, 19, 20, 23, 24, 30, 35 – 0,8 км</t>
  </si>
  <si>
    <t xml:space="preserve">5,1 км</t>
  </si>
  <si>
    <t xml:space="preserve">Земли промышленности, энергетики, транспорта, связи, радиовещания, телевидения, информатики, земли для обеспечения космической деятельности, земл обороны, безопасности и земли иного специального назначения</t>
  </si>
  <si>
    <t xml:space="preserve">Начальник 
Шапаускас Виктор Сергеевич
Тел. 83522545364, 83522537305
</t>
  </si>
  <si>
    <t xml:space="preserve">Автобаза-96</t>
  </si>
  <si>
    <t xml:space="preserve">Федеральная автомобильная дорога
Р-254 «Иртыш» Боровское участковое лесничество, Белозерский мастерский участок,
ПСК «Русь» кв. 1, ПСК «Маяк» кв. 3, 5, Боровлянское участковое лесничество,
Боровлянский мастерский участок, 
кв. 76, 90, 104, 105, 119, 134, 
Тебенякский мастерский участок,
кв. 14, 15, 30, 44, 59, 74, 89, 104, 116,
ПСК «Першинское», кв.5, 8
ПСК «Баярак», кв. 2, 7, 14</t>
  </si>
  <si>
    <t xml:space="preserve">20,6 км</t>
  </si>
  <si>
    <t xml:space="preserve">Генеральный директор
Алексеев Олег Владимирович
8 (35231) 3-11-00 
</t>
  </si>
  <si>
    <t xml:space="preserve">АО "Введенское дорожное ремонтно-строительное Управление "АВТОДОРСТРОЙ"</t>
  </si>
  <si>
    <t xml:space="preserve">Автомобильные дороги общего пользования (57 км)
Белозерское – Боровское
Боровское – Березовский
Боровское участковое лесничество, Боровской мастерский участок,
кв. 60, 61, 62, 63, 79-86,
Заборовский мастерский участок,
кв. 77, 78, 94-100, 
Боровское – Зюзино
Заборовский мастерский участок, 
кв. 13-18, 20, 22, 25, 26, 
Борковский мастерский участок, 
ПСК «Заречный», кв. 2
Зюзино – Новозаборовское
Борковский мастерский участок, 
кв. 26, 27, 37, 38, 47,
ПСК «Заречный», кв. 6
Боровское – Новодостовалово
Боровской мастерский участок, кв. 43,
Заборовский мастерский 
кв. 5, 4, 11, 12, 10, 7, 8, 3, 1, 2, 6,
ООО «Боровое» кв. 1, 5, 4, 3,
ООО «Дружба» кв. 9, 10, 11, 6, 1, </t>
  </si>
  <si>
    <t xml:space="preserve">57 км</t>
  </si>
  <si>
    <t xml:space="preserve">Анучин Данил Иванович
Тел. 83522486659
Тел. 83522463163</t>
  </si>
  <si>
    <t xml:space="preserve">АО «Курганэнерго»
ПАО «СУЭНКО»
</t>
  </si>
  <si>
    <t xml:space="preserve">Линии электропередач (81 км)
Боровское участковое лесничество, Белозерский мастерский участок, 
ПСК «Родники», кв. 2, ООО «Агрофирма Светлый Дол», кв. 39,
Боровской мастерский участок, Кв. 61, 62, 63, 78, 79, 80, 81, 82, 83, 99, 100, 111, 125, 95, 96, 97, 84, 85,
Боровлянское участковое лесничество, Тебенякский мастерский участок 
кв. 15, 30, 44, 59, 74, 89, 104, 116, Боровлянский мастерский участок 
кв. 63, 77, 92, 106, 119, 134</t>
  </si>
  <si>
    <t xml:space="preserve">81 км</t>
  </si>
  <si>
    <t xml:space="preserve">ТО "Варгашинское лесничество" ГКУ "Курганское управление лесами"</t>
  </si>
  <si>
    <t xml:space="preserve">Земли населенных пунктов, земли иных категорий</t>
  </si>
  <si>
    <t xml:space="preserve">Председатель ПРСК «Восход» Кафеева М. А. 89823950042
</t>
  </si>
  <si>
    <t xml:space="preserve">ПРСК «Восход»</t>
  </si>
  <si>
    <t xml:space="preserve">с. Шастово Варгашинского района, кв.56,57,49,139 .</t>
  </si>
  <si>
    <t xml:space="preserve">3,0 км</t>
  </si>
  <si>
    <t xml:space="preserve">Второй квартал 2023 года</t>
  </si>
  <si>
    <t xml:space="preserve">Конкурсный управляющий ОАО «Мокроусовский лесхоз» Евграфов С.В.                                                тел. 9-80-44 </t>
  </si>
  <si>
    <t xml:space="preserve">ОАО «Мокроусовский лесхоз»</t>
  </si>
  <si>
    <t xml:space="preserve">Варгашинский район:с. Пичугино  кв. 89,84,100,101- 2 км, р.п. Варгаши  кв. 24,26 -3 км,  д. Белое кв. 14 -1 км, с. Спорное   кв. 84 -  0,5 км,  с. Медвежье  кв. 49,54,55 -  0,5 км, с. Барашково   кв. 85 -  0,5 км, с. Мостовское   кв. 100 -  2,0 км,  Мокроусовский район:  д.Круглое  кв.138 - 2 км.                   </t>
  </si>
  <si>
    <t xml:space="preserve">11,5 км</t>
  </si>
  <si>
    <t xml:space="preserve">Председатель ПРСК «Восход» Кафеева М. А. 89823950042</t>
  </si>
  <si>
    <t xml:space="preserve"> Варгашинский район: д. Секисово 
 кв. 49,54,55 -  2,5 км;    д. Б Шмаково 
 кв. 59, 60, 61 -  2,0 км;д. М.Шмаково 
 кв. 63 -  1,5 км; д. Шмаково  кв. 51, 52 -2,5км    .с. Ошурково   кв. 137 -  2,5 км</t>
  </si>
  <si>
    <t xml:space="preserve">11,0 км</t>
  </si>
  <si>
    <t xml:space="preserve">д. Круглое Мокроусовского района  кв. 138 .</t>
  </si>
  <si>
    <t xml:space="preserve">2,0км</t>
  </si>
  <si>
    <t xml:space="preserve">Конкурсный управляющий ОАО «Мокроусовский лесхоз» Евграфов С.В.</t>
  </si>
  <si>
    <t xml:space="preserve">АУ «ДОЛ имени Тарасова» Мокроусовское уч. лесничество Лапушинский  мастерский участок 
кв. 100.</t>
  </si>
  <si>
    <t xml:space="preserve">1,0км</t>
  </si>
  <si>
    <t xml:space="preserve">Глава Иванов В.В. 8(35233)2-10-87</t>
  </si>
  <si>
    <t xml:space="preserve">Варгашинский поссовет, 
р. п. Варгаши</t>
  </si>
  <si>
    <t xml:space="preserve">с. Пичугино прилегающие участки лесного фонда кв.89, 84, 100, 101 - 2 км, р.п. Варгаши, прилегающие участки лесного фонда кв. 24, 26 -  3 км</t>
  </si>
  <si>
    <t xml:space="preserve">5,0км</t>
  </si>
  <si>
    <t xml:space="preserve">Глава Речкина Л.В. 8(35233) 2-37-35</t>
  </si>
  <si>
    <t xml:space="preserve">Шастовский сельсовет, 
с. Шастово</t>
  </si>
  <si>
    <t xml:space="preserve">с. Шастово,  прилегающие участки лесного фонда кв.56, 57, 49, 139 - 3 км,                                                       д. Плотниково, прилегающие участки лесного фонда кв.144, 139 -  1 км</t>
  </si>
  <si>
    <t xml:space="preserve">4,0 км</t>
  </si>
  <si>
    <t xml:space="preserve">Глава Акимова Т.В. 8(35233)2-45-22</t>
  </si>
  <si>
    <t xml:space="preserve">Ошурковский сельсовет, 
с. Ошурково</t>
  </si>
  <si>
    <t xml:space="preserve">с. Ошурково, прилегающие участки лесного фонда кв.134, 137, 135, 136, 64 -  4 км</t>
  </si>
  <si>
    <t xml:space="preserve">Шастовский сельсовет, 
с. Секисово</t>
  </si>
  <si>
    <t xml:space="preserve">с. Секисово, прилегающие участки лесного фонда кв. 49, 54, 55.  </t>
  </si>
  <si>
    <t xml:space="preserve">2,5км</t>
  </si>
  <si>
    <t xml:space="preserve">Директор 
Старцева Л. А. 
8(35234)9-80-06</t>
  </si>
  <si>
    <t xml:space="preserve">АУ «ДОЛ имени Тарасова»</t>
  </si>
  <si>
    <t xml:space="preserve">АУ «ДОЛ имени Тарасова» Мокроусовское уч. лесничество Лапушинский  мастерский участок кв. 100 .</t>
  </si>
  <si>
    <t xml:space="preserve">Шастовский сельсовет, 
д. Б Шмаково, д. М Шмаково, д. Шмаково</t>
  </si>
  <si>
    <t xml:space="preserve">Варгашинский район: д. Б Шмаково 
кв. 59, 60, 61 -  2,0 км,  д. М.Шмаково   кв. 63 -  1,5 км, д. Шмаково в. 51, 52 -  2,5 км</t>
  </si>
  <si>
    <t xml:space="preserve">6,0км</t>
  </si>
  <si>
    <t xml:space="preserve">Глава Речкин Ю.В. 8(35233)2-41-16</t>
  </si>
  <si>
    <t xml:space="preserve">Верхнесуерский сельсовет, д Белое</t>
  </si>
  <si>
    <t xml:space="preserve">д. Белое Варгашинского района кв. 14 , </t>
  </si>
  <si>
    <t xml:space="preserve">1км</t>
  </si>
  <si>
    <t xml:space="preserve">Глава Максимов Б.И. 8(35233) 2-76-14</t>
  </si>
  <si>
    <t xml:space="preserve">Южный сельсовет, с. Дубровное</t>
  </si>
  <si>
    <t xml:space="preserve">с. Спорное Варгашинского района  кв. 84 -  0,5 км, с. Медвежье Варгашинского района  кв. 49,54,55 -  0,5 км</t>
  </si>
  <si>
    <t xml:space="preserve">Глава Иванов В.В. 8(35233)2-10-87 8(35233) 2-61-37</t>
  </si>
  <si>
    <t xml:space="preserve">с. Барашково Варгашинского района  кв. 85.</t>
  </si>
  <si>
    <t xml:space="preserve">0,5км</t>
  </si>
  <si>
    <t xml:space="preserve">Глава Сергеев С.А. 8(35233) 2-56-02</t>
  </si>
  <si>
    <t xml:space="preserve">Мостовской сельсовет, с. Мостовское</t>
  </si>
  <si>
    <t xml:space="preserve">с. Мостовское Варгашинского района  кв. 100 .</t>
  </si>
  <si>
    <t xml:space="preserve">Глава Матыч</t>
  </si>
  <si>
    <t xml:space="preserve">Крестьянское хозяйство</t>
  </si>
  <si>
    <t xml:space="preserve">Варгашинское участковое, Варгашинский мастерский участок, кв. 87</t>
  </si>
  <si>
    <t xml:space="preserve">3,0км</t>
  </si>
  <si>
    <t xml:space="preserve">Глава Борисов А.И.. 8(35233) 2-76-14</t>
  </si>
  <si>
    <t xml:space="preserve">Южный сельсовет</t>
  </si>
  <si>
    <t xml:space="preserve">Варгашинское участковое, Варгашинский мастерский участок, кв. 66 - 1 км, кв. 68 - 2 км, кв. 69-2 км, кв. 95-4 км</t>
  </si>
  <si>
    <t xml:space="preserve">9,0км</t>
  </si>
  <si>
    <t xml:space="preserve">Глава Воеводин А.А.,
8(35237)9-87-75</t>
  </si>
  <si>
    <t xml:space="preserve">Елошанский сельсовет</t>
  </si>
  <si>
    <t xml:space="preserve">Лебяжьевское участковое лесничество Елошанский мастерский участок кв. 68,83, 86,88</t>
  </si>
  <si>
    <t xml:space="preserve">8,0км</t>
  </si>
  <si>
    <t xml:space="preserve">Глава Важенин А.В.,
8(35234)9-74-96</t>
  </si>
  <si>
    <t xml:space="preserve">Мокроусовский сельсовет</t>
  </si>
  <si>
    <t xml:space="preserve">Мокроусовское участковое лесничество Рассветский мастерский участок кв.134М</t>
  </si>
  <si>
    <t xml:space="preserve">Глава Панов В.Ф.,
8(35234)9-37-16</t>
  </si>
  <si>
    <t xml:space="preserve">Уваровский сельсовет</t>
  </si>
  <si>
    <t xml:space="preserve">Мокроусовское участковое лесничество Мокроусовский мастерский, кв.52,40,54</t>
  </si>
  <si>
    <t xml:space="preserve">Глава Орлов Н.А.,
8(35234)9-53-16</t>
  </si>
  <si>
    <t xml:space="preserve">Сунгуровский сельсовет</t>
  </si>
  <si>
    <t xml:space="preserve">Мокроусовское участковое лесничество Лапушинский мастерский участок  кв. 165</t>
  </si>
  <si>
    <t xml:space="preserve">Глава Иванов В.В.,
8(35237)9-31-16</t>
  </si>
  <si>
    <t xml:space="preserve">Центральный сельсовет</t>
  </si>
  <si>
    <t xml:space="preserve">Варгашинское участковое лесничество, Пичугинский мастерский участок, кв.47</t>
  </si>
  <si>
    <t xml:space="preserve">Глава Медведев И.М.,
8(35237)9-49-97</t>
  </si>
  <si>
    <t xml:space="preserve">Лопатинский сельсовет</t>
  </si>
  <si>
    <t xml:space="preserve">Лебяжьевское участковое лесничество Лопатинский мастерский участок кв. 77,40</t>
  </si>
  <si>
    <t xml:space="preserve">Глава 
Плахина П.В. 
8(35-234)9-43-17</t>
  </si>
  <si>
    <t xml:space="preserve">Травнинский сельсовет, д Круглое</t>
  </si>
  <si>
    <t xml:space="preserve">д. Круглое Мокроусовского района  кв. 100 .</t>
  </si>
  <si>
    <t xml:space="preserve">Руководитель   Яковлев С.А.
8-35-234-9-33-34</t>
  </si>
  <si>
    <t xml:space="preserve">ООО «Щигры»</t>
  </si>
  <si>
    <t xml:space="preserve">ООО «Щигры»  Мокроусовский район. Мокроусовское уч. лесничество Мокроусовский мастерский участок Кв.1, 2, 3, 5, 6, 7, 8, 9, 11, 18, 19, 20, 26, 24, 25, 27, 28, 33, 34, 41, 45, 43, 44, 10, 13, 15, 16, 69, 70, 64, 46, 54, 55, 56, 72 .</t>
  </si>
  <si>
    <t xml:space="preserve">23,0 км</t>
  </si>
  <si>
    <t xml:space="preserve">Руководитель Сокалов А.Н.</t>
  </si>
  <si>
    <t xml:space="preserve">ИП глава КФХ 
«Сокалов А.Н.»</t>
  </si>
  <si>
    <t xml:space="preserve">ИП глава КФХ «Сокалов А.Н.» Мокроусовский район Мокроусовское уч. лесничество Мокроусовский мастерский участок кв.119.</t>
  </si>
  <si>
    <t xml:space="preserve">Руководитель Соколов А.А.  
9-35-234-3-21-01</t>
  </si>
  <si>
    <t xml:space="preserve">ООО «Сокол»</t>
  </si>
  <si>
    <t xml:space="preserve">ООО «Сокол» Мокроусовское уч. лесничество Мокроусовский мастерский участок кв.46,55,64,70,71,81,82,95,98,103,125.</t>
  </si>
  <si>
    <t xml:space="preserve">16,0км</t>
  </si>
  <si>
    <t xml:space="preserve">Руководитель Кайдоулов Б.К.</t>
  </si>
  <si>
    <t xml:space="preserve">ИП глава КФХ 
Кайдоулов Б.К.</t>
  </si>
  <si>
    <t xml:space="preserve">ИП глава КФХ Кайдоулов Б.К Мокроусовское уч. лесничество Мокроусовский мастерский участок кв.46,56,71,73,72,78,82,83,84,85,96,97,98,104,105,106,107,108,115,116,125,126.</t>
  </si>
  <si>
    <t xml:space="preserve">19,0км</t>
  </si>
  <si>
    <t xml:space="preserve">Руководитель Кайдоулов К.К.</t>
  </si>
  <si>
    <t xml:space="preserve">ИП глава КФХ
 Кайдоулов К.К.</t>
  </si>
  <si>
    <t xml:space="preserve">ИП глава КФХ Кайдоулов К.К. Мокроусовское уч. лесничество Мокроусовский мастерский участок кв.36с,44с,45с,59с. </t>
  </si>
  <si>
    <t xml:space="preserve">4,0км</t>
  </si>
  <si>
    <t xml:space="preserve">Руководитель 
Лыжин А.Н.</t>
  </si>
  <si>
    <t xml:space="preserve">ИП глава КФХ 
«Лыжин А.Н.»</t>
  </si>
  <si>
    <t xml:space="preserve">ИП глава КФХ «Лыжин А.Н.» Мокроусовское уч. лесничество Мокроусовский мастерский участок кв. 124.</t>
  </si>
  <si>
    <t xml:space="preserve">Руководитель Черных Н.А. 
8-35-234-9-21-38</t>
  </si>
  <si>
    <t xml:space="preserve">ООО «Агробизнес»</t>
  </si>
  <si>
    <t xml:space="preserve">ООО «Агробизнес» Мокроусовское уч. лесничество Рассветский мастерский участок кв.1,2,12,13,17,18,19,20,25,27,31,32,33,34,35,36,37,39,42,44,83,84,131м,132м,137м,141м,130м .</t>
  </si>
  <si>
    <t xml:space="preserve">29,0км</t>
  </si>
  <si>
    <t xml:space="preserve">Руководитель Перышкин А.В. 
9-47-69</t>
  </si>
  <si>
    <t xml:space="preserve">ИП глава 
КФХ Перышкин А.В.</t>
  </si>
  <si>
    <t xml:space="preserve">ИП глава КФХ Перышкин А.В.  Мокроусовское уч. лесничество Рассветский мастерский участок кв.33,56,45,40.</t>
  </si>
  <si>
    <t xml:space="preserve">Руководитель Кривошеин В.В.</t>
  </si>
  <si>
    <t xml:space="preserve">ИП глава КФХ «Кривошеин В.В.»</t>
  </si>
  <si>
    <t xml:space="preserve">ИП глава КФХ «Кривошеин В.В.» Мокроусовское уч. лесничество Рассветский  мастерский участок кв.55, 56, 45, 79, 128, 130, 109.</t>
  </si>
  <si>
    <t xml:space="preserve">10,0км</t>
  </si>
  <si>
    <t xml:space="preserve">Руководитель  Петров А.Н.</t>
  </si>
  <si>
    <t xml:space="preserve">СПК «Колхоз Большекаменский</t>
  </si>
  <si>
    <t xml:space="preserve">СПК «Колхоз Большекаменский Мокроусовское уч. лесничество Рассветский  мастерский участок кв.89,90,91,92,93,94,51,72,74,75.</t>
  </si>
  <si>
    <t xml:space="preserve">13,0км</t>
  </si>
  <si>
    <t xml:space="preserve">Руководитель Квашнин А.А.</t>
  </si>
  <si>
    <t xml:space="preserve">ОАО «Темп»</t>
  </si>
  <si>
    <t xml:space="preserve">ОАО «Темп» Мокроусовское уч. лесничество Рассветский  мастерский участок кв.133м,140м,141м.</t>
  </si>
  <si>
    <t xml:space="preserve">Руководитель Булатов А.В.</t>
  </si>
  <si>
    <t xml:space="preserve">ИП глава КФХ
 Булатов А.В.</t>
  </si>
  <si>
    <t xml:space="preserve">ИП глава КФХ Булатов А.В. Мокроусовское уч. лесничество Рассветский  мастерский участок кв.76с,79с,83с,84с,85с,92с,93с,94с,104с,114с.</t>
  </si>
  <si>
    <t xml:space="preserve">Руководитель Глушков Н.М.</t>
  </si>
  <si>
    <t xml:space="preserve">ООО «Семена»</t>
  </si>
  <si>
    <t xml:space="preserve">ООО «Семена» Мокроусовское уч. лесничество Лапушинский мастерский участок кв.101м, 102м,111м,113м,114м,119м,121м,123м,124м,47,48,49,50,64,66,67,79,95,101,102.</t>
  </si>
  <si>
    <t xml:space="preserve">Руководитель Дубровин А.В. </t>
  </si>
  <si>
    <t xml:space="preserve">ИП глава КФХ 
«Дубровин А.В.»</t>
  </si>
  <si>
    <t xml:space="preserve">ИП глава КФХ «Дубровин А.В.» Мокроусовское уч. лесничество Лапушинский  мастерский участок кв.165.</t>
  </si>
  <si>
    <t xml:space="preserve">Руководитель Мезенцев Н.Н. 
9-34-90</t>
  </si>
  <si>
    <t xml:space="preserve">КФХ  Мезенцев Н.Н.</t>
  </si>
  <si>
    <t xml:space="preserve">КФХ Мезенцев Н.Н. Мокроусовское уч. лесничество Лапушинский  мастерский участок кв.1,31,52.</t>
  </si>
  <si>
    <t xml:space="preserve">5,0 км</t>
  </si>
  <si>
    <t xml:space="preserve">Руководитель Середин В.А. 
9-34-01</t>
  </si>
  <si>
    <t xml:space="preserve">ИП Середин В.А.</t>
  </si>
  <si>
    <t xml:space="preserve">ИП Середин В.А. Мокроусовское уч. лесничество Лапушинский  мастерский участок кв.1 </t>
  </si>
  <si>
    <t xml:space="preserve">Руководитель Лобанов А.Н.</t>
  </si>
  <si>
    <t xml:space="preserve">СПК «Заветы Ленина»</t>
  </si>
  <si>
    <t xml:space="preserve">СПК «Заветы Ленина» Мокроусовское уч. лесничество Лапушинский  мастерский участок кв.2,33,51.</t>
  </si>
  <si>
    <t xml:space="preserve">Руководитель КФХ Бояркин А.Е.
9-34-58</t>
  </si>
  <si>
    <t xml:space="preserve">КФХ Бояркин А.Е.</t>
  </si>
  <si>
    <t xml:space="preserve">КФХ Бояркин А.Е. Мокроусовское уч. лесничество Лапушинский мастерский участок кв.3,4,5,6,7,9,12, 13,14, 16,32.</t>
  </si>
  <si>
    <t xml:space="preserve">Руководитель
 Бурцев А.Ф.</t>
  </si>
  <si>
    <t xml:space="preserve">КХ Бурцев А.Ф.</t>
  </si>
  <si>
    <t xml:space="preserve">КХ Бурцев А.Ф Мокроусовское уч. лесничество Лапушинский мастерский участок кв.31,32,51,52.</t>
  </si>
  <si>
    <t xml:space="preserve">Руководитель Булатов Е.А.</t>
  </si>
  <si>
    <t xml:space="preserve">КХ Булатов Е.А.</t>
  </si>
  <si>
    <t xml:space="preserve">КХ Булатов Е.А Мокроусовское уч. лесничество Лапушинский  мастерский участок кв.34,35.</t>
  </si>
  <si>
    <t xml:space="preserve">Руководитель Лисицын А.Ф</t>
  </si>
  <si>
    <t xml:space="preserve">КХ «Факел»</t>
  </si>
  <si>
    <t xml:space="preserve">КХ «Факел» Мокроусовское уч. лесничество Лапушинский  мастерский участок кв.37,36,38,39,40,42,54,55,60 </t>
  </si>
  <si>
    <t xml:space="preserve">18,0км</t>
  </si>
  <si>
    <t xml:space="preserve">Руководитель
Савин С.Т.
8-912-578-18-08</t>
  </si>
  <si>
    <t xml:space="preserve">КФХ «Руслан»</t>
  </si>
  <si>
    <t xml:space="preserve">КФХ «Руслан» Мокроусовское уч. лесничество Лапушинский  мастерский участок кв.62,63,72,73,74,75,83.</t>
  </si>
  <si>
    <t xml:space="preserve">Руководитель Куликов О.А.</t>
  </si>
  <si>
    <t xml:space="preserve">ООО «Агростимул»
</t>
  </si>
  <si>
    <t xml:space="preserve">ООО «Агростимул» Мокроусовское уч. лесничество Лапушинский  мастерский участок кв.80,81,85,86,87,88,103,104,105,106,107,113,114,120,121,122.</t>
  </si>
  <si>
    <t xml:space="preserve">23,0км</t>
  </si>
  <si>
    <t xml:space="preserve">Руководитель Харитонов В.Г.</t>
  </si>
  <si>
    <t xml:space="preserve">КФХ Успех».</t>
  </si>
  <si>
    <t xml:space="preserve">КФХ Успех». Мокроусовское уч. лесничество Лапушинский  мастерский участок кв.82,92,93,94,110,111,117.</t>
  </si>
  <si>
    <t xml:space="preserve">14,0км</t>
  </si>
  <si>
    <t xml:space="preserve">Руководитель Куликов В.В.
8-912-521-93-45</t>
  </si>
  <si>
    <t xml:space="preserve">КХ «Стимул»</t>
  </si>
  <si>
    <t xml:space="preserve">КХ «Стимул» Мокроусовское уч. лесничество Лапушинский  мастерский участок кв.118,123,124,125,128,140,142,144,145.</t>
  </si>
  <si>
    <t xml:space="preserve">51,0км</t>
  </si>
  <si>
    <t xml:space="preserve">Руководитель Плахин А.Г
Тел. 9-53-46</t>
  </si>
  <si>
    <t xml:space="preserve">КХ «Плахин А.Г.»</t>
  </si>
  <si>
    <t xml:space="preserve">КХ «Плахин А.Г.» Мокроусовское уч. лесничество Лапушинский мастерский участок кв.146,147,160, 161,162, 163,164,174 .</t>
  </si>
  <si>
    <t xml:space="preserve">12,0км</t>
  </si>
  <si>
    <t xml:space="preserve">Руководитель Давлетов К.С.</t>
  </si>
  <si>
    <t xml:space="preserve">ИП Глава КФХ
 «Давлетов К.С.»</t>
  </si>
  <si>
    <t xml:space="preserve">ИП Глава КФХ «Давлетов К.С.» Мокроусовское уч. лесничество Лапушинский мастерский участок
 кв. 142,144.</t>
  </si>
  <si>
    <t xml:space="preserve">Руководитель Екатеринчук С.А.
8-352-33-222-94</t>
  </si>
  <si>
    <t xml:space="preserve">ООО «Март»</t>
  </si>
  <si>
    <t xml:space="preserve">ООО «Март» Варгашинское уч. лесничество Пичугинский  мастерский участок кв. 73,74, 75,63,56,64,65,76,85.</t>
  </si>
  <si>
    <t xml:space="preserve">Руководитель 
Мухин П.А.
8-908-830-24-23</t>
  </si>
  <si>
    <t xml:space="preserve">ООО «Пичугино»</t>
  </si>
  <si>
    <t xml:space="preserve">ООО «Пичугино» Варгашинское уч. лесничество Пичугинский  мастерский участок кв.99,88,111,89,112, 113, 100,101,114,102,103.</t>
  </si>
  <si>
    <t xml:space="preserve">Руководитель Андреева Н.А.
8-35-22-54-81-46</t>
  </si>
  <si>
    <t xml:space="preserve">ЗАО «Глинки»</t>
  </si>
  <si>
    <t xml:space="preserve">ЗАО «Глинки» Варгашинское уч. лесничество Пичугинский  мастерский участок кв.111,1,2, 3.</t>
  </si>
  <si>
    <t xml:space="preserve">Руководитель Богашов И.Г.
 8-922-560-88-89</t>
  </si>
  <si>
    <t xml:space="preserve">ОАО» Агросервис»</t>
  </si>
  <si>
    <t xml:space="preserve">ОАО» Агросервис» Варгашинское уч. лесничество Пичугинский  мастерский участок кв.94,95,108,107,121</t>
  </si>
  <si>
    <t xml:space="preserve">26,0км</t>
  </si>
  <si>
    <t xml:space="preserve">Руководитель Немиров В.А.
8-35-23-16-91-31</t>
  </si>
  <si>
    <t xml:space="preserve">ООО «Курганское»</t>
  </si>
  <si>
    <t xml:space="preserve">ООО «Курганское» Варгашинское уч. лесничество Варгашинский  мастерский участок кв.23,24,25,26,34</t>
  </si>
  <si>
    <t xml:space="preserve">36,0км</t>
  </si>
  <si>
    <t xml:space="preserve">Руководитель Русакова М.П.
8-922-57-44-311</t>
  </si>
  <si>
    <t xml:space="preserve">ООО «КФХ Артур»</t>
  </si>
  <si>
    <t xml:space="preserve">ООО «КФХ Артур» Варгашинское уч. лесничество Варгашинский  мастерский участок 
кв. 80,95,99,84,100,105,107</t>
  </si>
  <si>
    <t xml:space="preserve">Руководитель 
Матыч М.Г. 8-909-146-89-72</t>
  </si>
  <si>
    <t xml:space="preserve">КФХ Матыч М.Г</t>
  </si>
  <si>
    <t xml:space="preserve">КФХ Варгашинское уч. лесничество Варгашинский  мастерский участок кв.78,71,72,79,87,88.</t>
  </si>
  <si>
    <t xml:space="preserve">11,0км</t>
  </si>
  <si>
    <t xml:space="preserve">Руководитель Кафеева М. А.
8-912-830-39-53</t>
  </si>
  <si>
    <t xml:space="preserve">ООО «Володин и К»</t>
  </si>
  <si>
    <t xml:space="preserve">ООО «Володин и К» Варгашинское уч. лесничество Варгашинский  мастерский участок кв 90,91,92,93,94,112,114.</t>
  </si>
  <si>
    <t xml:space="preserve">Руководитель Бухтояров В.Я.
8-35-233-2-77-88</t>
  </si>
  <si>
    <t xml:space="preserve">КХ «Бухтояров»</t>
  </si>
  <si>
    <t xml:space="preserve">КХ «Бухтояров» Варгашинское уч. лесничество Варгашинский  мастерский участок кв. 116,119,115.</t>
  </si>
  <si>
    <t xml:space="preserve">Руководитель Наумов П.В.
 8-35-238-9-55-35</t>
  </si>
  <si>
    <t xml:space="preserve">ООО «Пламя»</t>
  </si>
  <si>
    <t xml:space="preserve">ООО «Пламя» Варгашинское уч. лесничество Варгашинский  мастерский участок кв. 120,115.</t>
  </si>
  <si>
    <t xml:space="preserve">Руководитель Старовойтов В.В.
8-961-750-81-82</t>
  </si>
  <si>
    <t xml:space="preserve">КХ Старовойтов В.В.</t>
  </si>
  <si>
    <t xml:space="preserve">КХ Старовойтов В.В.Марайское уч. лесничество Марайский  мастерский участок кв.43-2км, .кв.44,51,54-3км</t>
  </si>
  <si>
    <t xml:space="preserve">Руководитель Аксентьев М.Ю. 8-963-007-82-25</t>
  </si>
  <si>
    <t xml:space="preserve">ООО «Мост. АРП»</t>
  </si>
  <si>
    <t xml:space="preserve">ООО «Мост. АРП» Марайское уч. лесничество Марайский  мастерский участок кв. 89,92 </t>
  </si>
  <si>
    <t xml:space="preserve">Руководитель Багашев И.Г.
8-922-560-88-89</t>
  </si>
  <si>
    <t xml:space="preserve">ОАО «Агросервис»</t>
  </si>
  <si>
    <t xml:space="preserve">ОАО «Агросервис» Марайское уч. лесничество Шастовский  мастерский участок кв.33,43,48,49,142,144,139,151,152,145,156,134,135,71,74.</t>
  </si>
  <si>
    <t xml:space="preserve">Руководитель 
Сычёв А.Ю
8-965-83-82-908</t>
  </si>
  <si>
    <t xml:space="preserve">КФХ</t>
  </si>
  <si>
    <t xml:space="preserve">КФХ Марайское уч. лесничество Шастовский  мастерский участок кв. 164.</t>
  </si>
  <si>
    <t xml:space="preserve">Руководитель Рамазанов А.К.
 8-905-85-20-856</t>
  </si>
  <si>
    <t xml:space="preserve">ООО «Просеково»</t>
  </si>
  <si>
    <t xml:space="preserve">ООО «Просеково» Марайское уч. лесничество Шастовский  мастерский участок кв. 146,157,147,148,158.</t>
  </si>
  <si>
    <t xml:space="preserve">Руководитель Слепкань Е.В.
8-963-007-54-50</t>
  </si>
  <si>
    <t xml:space="preserve">КХ «Слепкань»</t>
  </si>
  <si>
    <t xml:space="preserve">КХ «Слепкань» Марайское уч. лесничество Шастовский  мастерский участок кв. 120.</t>
  </si>
  <si>
    <t xml:space="preserve">Руководитель Артемьев Г.И. 
8-963-01-03-331</t>
  </si>
  <si>
    <t xml:space="preserve">ООО «Просеково» Лебяжьевское  уч. лесничество Елошанский   мастерский участок кв - 5,6,7,9,15.</t>
  </si>
  <si>
    <t xml:space="preserve">Руководитель Куликов А.В.
8-912-83-34-494</t>
  </si>
  <si>
    <t xml:space="preserve">ООО «Агростимул»</t>
  </si>
  <si>
    <t xml:space="preserve">ООО «Агро-стимул» Лебяжьевское  уч. лесничество Елошанский   мастерский участок кв  10,12,42,41,43,65 </t>
  </si>
  <si>
    <t xml:space="preserve">7,0км</t>
  </si>
  <si>
    <t xml:space="preserve">Руководитель Костэнко М.И.
8-35-237-9-53-31</t>
  </si>
  <si>
    <t xml:space="preserve">ООО «Прилогино»</t>
  </si>
  <si>
    <t xml:space="preserve">ООО «Прилогино» Лебяжьевское  уч. лесничество Елошанский   мастерский участок кв.  18,19,20,21,22, 24, 25, 26,27,28,29,30.</t>
  </si>
  <si>
    <t xml:space="preserve">20,0км</t>
  </si>
  <si>
    <t xml:space="preserve">Руководитель Щербин А.А.
8-35-237-9-53-35</t>
  </si>
  <si>
    <t xml:space="preserve">ИП Глава КФХ </t>
  </si>
  <si>
    <t xml:space="preserve">ИП Глава КФХ Лебяжьевское  уч. лесничество Елошанский   мастерский участок кв -  23.</t>
  </si>
  <si>
    <t xml:space="preserve">Руководитель 
Конов Е.А.
8-35-237-9-85-40</t>
  </si>
  <si>
    <t xml:space="preserve">ИП Глава КФХ Лебяжьевское  уч. лесничество Елошанский   мастерский участок кв   31, 32, 35 </t>
  </si>
  <si>
    <t xml:space="preserve">Руководитель
Прикоп Ю. Д.
8-35-237-9-47-10</t>
  </si>
  <si>
    <t xml:space="preserve">ИП Глава КФХ Лебяжьевское  уч. лесничество Елошанский   мастерский участок кв   35.</t>
  </si>
  <si>
    <t xml:space="preserve">Руководитель Хиндинов Б.В.</t>
  </si>
  <si>
    <t xml:space="preserve">Лебяжьевское  уч. лесничество Елошанский   мастерский участок кв   32,34,53.</t>
  </si>
  <si>
    <t xml:space="preserve">Руководитель Зеновьев И.И.</t>
  </si>
  <si>
    <t xml:space="preserve">ЛПХ</t>
  </si>
  <si>
    <t xml:space="preserve">ЛПХ Лебяжьевское  уч. лесничество Елошанский   мастерский участок кв   39.</t>
  </si>
  <si>
    <t xml:space="preserve">Руководитель Нуртаза Сегизбай Казезоевич
8-35-237-9-31-22</t>
  </si>
  <si>
    <t xml:space="preserve">ООО «Налимово»</t>
  </si>
  <si>
    <t xml:space="preserve">ООО «Налимово» Лебяжьевское  уч. лесничество Елошанский   мастерский участок кв  58,59,89,87, 97, 95, 96,103.</t>
  </si>
  <si>
    <t xml:space="preserve">Руководитель Зубковский А.М.
8-900-381-54-99</t>
  </si>
  <si>
    <t xml:space="preserve">СХПК им.Энгельса</t>
  </si>
  <si>
    <t xml:space="preserve">СХПК им. Энгельса Лебяжьевское  уч. лесничество Елошанский   мастерский участок кв-  85 </t>
  </si>
  <si>
    <t xml:space="preserve">Руководитель Прибытков И.Н.</t>
  </si>
  <si>
    <t xml:space="preserve">ЛПХ Лебяжьевское  уч. лесничество Лебяжьевский  мастерский участок кв  1.</t>
  </si>
  <si>
    <t xml:space="preserve">Руководитель Хлестов А.Н.
8-35-237-9-66-02</t>
  </si>
  <si>
    <t xml:space="preserve">ИП Глава КФХ</t>
  </si>
  <si>
    <t xml:space="preserve">ИП Глава КФХ Лебяжьевское  уч. лесничество Лебяжьевский   мастерский участок кв  1.</t>
  </si>
  <si>
    <t xml:space="preserve">Руководитель Лабазанов С.Я
 8-35-237-9-47-25</t>
  </si>
  <si>
    <t xml:space="preserve">ООО «Луч»</t>
  </si>
  <si>
    <t xml:space="preserve">ООО «Луч» Лебяжьевское  уч. лесничество Лебяжьевский   мастерский участок кв   3,4,53,49,28,32,40,41,38,39,43,74,76 .</t>
  </si>
  <si>
    <t xml:space="preserve">Руководитель Салтыкова М.М.
8-35-22-23-29-71</t>
  </si>
  <si>
    <t xml:space="preserve">ООО «Курган Хантинг»</t>
  </si>
  <si>
    <t xml:space="preserve">ООО «Курган Хантинг» Лебяжьевское  уч. лесничество Лебяжьевский   мастерский участок кв  2,7 </t>
  </si>
  <si>
    <t xml:space="preserve">Руководитель Хажалиев В.А.
8-35-237-9-35-24</t>
  </si>
  <si>
    <t xml:space="preserve">ООО «Агроинвест»</t>
  </si>
  <si>
    <t xml:space="preserve">ООО «Агроинвест» Лебяжьевское  уч. лесничество Лебяжьевский   мастерский участок кв  5,9,8,83,85,87</t>
  </si>
  <si>
    <t xml:space="preserve">Руководитель Иванов И.В.</t>
  </si>
  <si>
    <t xml:space="preserve">КФХ Глава КФХ Иванов И.В.</t>
  </si>
  <si>
    <t xml:space="preserve">КФХ Глава КФХ Лебяжьевское  уч. лесничество Лебяжьевский мастерский участок кв  20, 22, 25</t>
  </si>
  <si>
    <t xml:space="preserve">Руководитель Сафронов Ю.А.</t>
  </si>
  <si>
    <t xml:space="preserve">ИП Глава КФХ Лебяжьевское  уч. лесничество Лебяжьевский   мастерский участок кв. 28, 26,31,32 </t>
  </si>
  <si>
    <t xml:space="preserve">ИП Глава КФХ Лебяжьевское  уч. лесничество Лебяжьевский   мастерский участок кв. 41, 36,39,41,42,44,43 .</t>
  </si>
  <si>
    <t xml:space="preserve">Руководитель Фёдоров А.А.
8-35-237-9-65-35</t>
  </si>
  <si>
    <t xml:space="preserve">ИП Глава КФХ Лебяжьевское  уч. лесничество Лебяжьевский   мастерский участок кв. 60,61,63.</t>
  </si>
  <si>
    <t xml:space="preserve">Руководитель Потапов И,И,
8-35-22-41-80-36</t>
  </si>
  <si>
    <t xml:space="preserve">ИП Глава КФХ Лебяжьевское  уч. лесничество Лебяжьевский   мастерский участок кв. 58 </t>
  </si>
  <si>
    <t xml:space="preserve">Руководитель
 Кучин С.А.</t>
  </si>
  <si>
    <t xml:space="preserve">ИП Глава КФХ Лебяжьевское  уч. лесничества Лебяжьевский   мастерский участок кв. 57,59.</t>
  </si>
  <si>
    <t xml:space="preserve">Руководитель Корельцев И.В.</t>
  </si>
  <si>
    <t xml:space="preserve">ООО «Речновское»
</t>
  </si>
  <si>
    <t xml:space="preserve">ООО «Речновское» Лебяжьевское  уч. лесничество Лебяжьевский   мастерский участок кв. 65,66,62,73,78,99,106.</t>
  </si>
  <si>
    <t xml:space="preserve">17,0км</t>
  </si>
  <si>
    <t xml:space="preserve">Руководитель Лабазанов Аслан Янарсарович
8-35-237-9-31-22</t>
  </si>
  <si>
    <t xml:space="preserve">ООО «Баксарское»</t>
  </si>
  <si>
    <t xml:space="preserve">ООО «Баксарское» Лебяжьевское  уч. лесничество Лебяжьевский   мастерский участок кв. 94,98,95,96 </t>
  </si>
  <si>
    <t xml:space="preserve">Руководитель Моторин А,В.
8-35-537-9-47-89</t>
  </si>
  <si>
    <t xml:space="preserve">ИП Глава КФХ Лебяжьевское  уч. лесничество Лопатинский  мастерский участок кв. 52,53 </t>
  </si>
  <si>
    <t xml:space="preserve">Руководитель 
Гусев А.В.
8-35-237-9-33-35</t>
  </si>
  <si>
    <t xml:space="preserve">ЗАО Колхоз 
«Новый путь»</t>
  </si>
  <si>
    <t xml:space="preserve">ЗАО Колхоз «Новый путь» Лебяжьевское  уч. лесничество Лопатинский  мастерский участок кв., 19,28,18,22, 23,33, 34,18,27,24,26 </t>
  </si>
  <si>
    <t xml:space="preserve">Руководитель 
Прикоп Ю.Д.
835-237-9-47-10</t>
  </si>
  <si>
    <t xml:space="preserve">ИП Глава КФХ Лебяжьевское  уч. лесничества Лопатинский  мастерский участок кв. 52,51 </t>
  </si>
  <si>
    <t xml:space="preserve">Начальник дороги Попов В.А. 
83512 682595 </t>
  </si>
  <si>
    <t xml:space="preserve">ОАО Российские железные дороги, Южно – Уральская железная дорога</t>
  </si>
  <si>
    <t xml:space="preserve">Южно – Уральская железная дорога, Варгашинское участковое лесничество, Варгашинский мастерский участок, Лебяжьевское участковое лесничество, Лебяжьевский мастерский участок.</t>
  </si>
  <si>
    <t xml:space="preserve">4,7км</t>
  </si>
  <si>
    <t xml:space="preserve">Начальник Луцет А.З. 83512 633625</t>
  </si>
  <si>
    <t xml:space="preserve">ФКУ «Управление фелеральными автомобильными дорогами «Южный урал» федерального дорожного агенства»</t>
  </si>
  <si>
    <t xml:space="preserve">Федеральная дорога «Иртыш»  Варгашинское участковое лесничество, Варгашинский мастерский участок, Лебяжьевское участковое лесничество, Лебяжьевский мастерский участок.</t>
  </si>
  <si>
    <t xml:space="preserve">Начальник
Нечаев Д.В.
8(35233)2-12-73</t>
  </si>
  <si>
    <t xml:space="preserve">ООО 
«Варгашинская ДРСП»</t>
  </si>
  <si>
    <t xml:space="preserve">Автомобильная дорога общего пользования Лебяжье – Лопатки Лебяжьевское участковое лесничество, Лебяжьевский мастерский участок, Лопатинский </t>
  </si>
  <si>
    <t xml:space="preserve">9,5км</t>
  </si>
  <si>
    <t xml:space="preserve">Начальник
Нечаев Д.В.
8(35233)2-12-73
. </t>
  </si>
  <si>
    <t xml:space="preserve">Автомобильная дорога общего пользования Лебяжье – Моховое Лебяжьевское участковое лесничество Елошанский мастерский участок.</t>
  </si>
  <si>
    <t xml:space="preserve">Автомобильная дорога общего пользования Мокроусово – Щигры Мокроусовское участковое лесничество Рассветский мастерский участок</t>
  </si>
  <si>
    <t xml:space="preserve">Автомобильная дорога общего пользования Мокроусово – Мостовское Мокроусовское участковое лесничество Лапушинский мастерский участок, Марайское участковое лесничество Марайский мастерский участок .</t>
  </si>
  <si>
    <t xml:space="preserve">Автомобильная дорога общего пользования Мокроусово – Лебяжье Мокроусовское участковое лесничество Лапушинский мастерский участок, Лебяжьевское участковое лесничество Елошанский мастерский участок.</t>
  </si>
  <si>
    <t xml:space="preserve">3,5км</t>
  </si>
  <si>
    <t xml:space="preserve">Автомобильная дорога общего пользования Мокроусово – Лопарево Мокроусовское участковое лесничество Рассветский мастерский участок </t>
  </si>
  <si>
    <t xml:space="preserve">Автомобильная дорога общего пользования Мокроусово – Шелепово Мокроусовское участковое лесничество Рассветский мастерский участок</t>
  </si>
  <si>
    <t xml:space="preserve">Автомобильная дорога общего пользования Варгаши – Ошурково Варгашинское участковое лесничество, Пичугинский мастерский участок, Марайское участковое лесничество Марайский мастерский участок, Шастовский мастерский участок.</t>
  </si>
  <si>
    <t xml:space="preserve">Автомобильная дорога общего пользования Варгаши – Дундино Варгашинское участковое лесничество, Варгашинский мастерский участок.</t>
  </si>
  <si>
    <t xml:space="preserve">4,6км</t>
  </si>
  <si>
    <t xml:space="preserve">Автомобильная дорога общего пользования Варгаши – Камышное Варгашинское участковое лесничество, Пичугинский мастерский участок</t>
  </si>
  <si>
    <t xml:space="preserve">Директор 
Мацкевич В.И.
8 3432 312465</t>
  </si>
  <si>
    <t xml:space="preserve">ПАО «Сибирско – Уральская энергитическая компания»</t>
  </si>
  <si>
    <t xml:space="preserve">ЛЭП 500 КВ «Беркут» Варгашинское участковое лесничество, Пичугинский мастерский участок, Марайское участковое лесничество Марайский мастерский участок, Шастовский мастерский участок.</t>
  </si>
  <si>
    <t xml:space="preserve">ЛЭП 500 КВ «Курган – Козырево» Варгашинское участковое лесничество, Пичугинский мастерский участок.</t>
  </si>
  <si>
    <t xml:space="preserve">ЛЭП 500 КВ «Курган – Тюмень» Варгашинское участковое лесничество, Пичугинский мастерский участок, Лебяжьевское участковое лесничество Елошанский мастерский участок, Мокроусовское участковое лесничество Лапушинский мастерский участок</t>
  </si>
  <si>
    <t xml:space="preserve">ЛЭП 110 КВ «Курган – Кравцево» Варгашинское участковое лесничество, Варгашинский мастерский участок, Лебяжьевское участковое лесничество, Лебяжьевский мастерский участок.</t>
  </si>
  <si>
    <t xml:space="preserve">ЛЭП 110 КВ «Варгаши – Сумки» Варгашинское участковое лесничество, Варгашинский мастерский участок.</t>
  </si>
  <si>
    <t xml:space="preserve">ЛЭП 110 КВ «Мостовское – Белозерское» Марайское участковое лесничество Марайский мастерский участок </t>
  </si>
  <si>
    <t xml:space="preserve">ЛЭП 110 КВ «Мостовское – Мокроусово» Мокроусовское участковое лесничество Лапушинский мастерский участок, Марайское участковое лесничество Марайский мастерский участок.</t>
  </si>
  <si>
    <t xml:space="preserve">ЛЭП 110 КВ «Центральное – Лопатки» Лебяжьевское участковое лесничество, Лебяжьевский мастерский участок, Лопатинский.</t>
  </si>
  <si>
    <t xml:space="preserve">ТО "Глядянское лесничество" ГКУ "Курганское управление лесами"</t>
  </si>
  <si>
    <t xml:space="preserve">Земли населенных пунктов, земли особо охраняемых природных территорий (ООПТ находятся на землях лесного фонда)</t>
  </si>
  <si>
    <t xml:space="preserve">Козин О.А. 
8-35-240-2-81-22
</t>
  </si>
  <si>
    <t xml:space="preserve">Администрация Круглянского сельсовета</t>
  </si>
  <si>
    <t xml:space="preserve">Звериноголовское участковое лесничество Звериноголовский мастерский участок кв.30 в. 7,8,9, 12,13,14,15,16;  кв. 32 в. 3,4,9; кв. 10 в. 25,35, 125, 142, 145 - 2,5 км
- с. Круглое
кв. 28 в. 5, 11,14,22,23 - 0,7 км.
кв. 30 в. 3,4,5,7,8,11,12 - 0,9 км.
кв. 32 в. 4,9,18,21 - 0,6 км</t>
  </si>
  <si>
    <t xml:space="preserve">4,7 км</t>
  </si>
  <si>
    <t xml:space="preserve">2-3 квартал 2023 года   </t>
  </si>
  <si>
    <t xml:space="preserve">Ходак И.И. 
8-35-239-9-75-46
</t>
  </si>
  <si>
    <t xml:space="preserve">Администрация Боровлянского сельсовета</t>
  </si>
  <si>
    <t xml:space="preserve">Звериноголовское участковое лесничество Боровлянский мастерский участок 
с. Боровлянка
кв.1 в. 2,3,4,5,6,12,13,14 - 2,1 км
- с. Боровлянка 
кв.1 в. 10-14,18,20,46 - 2,7 км
кв. 2 в. 1,2,3,9,10 - 1,3 км
кв.31 в. 51 - 0,75 км</t>
  </si>
  <si>
    <t xml:space="preserve">6,85км</t>
  </si>
  <si>
    <t xml:space="preserve">Подкорытов А.Д.
8 35239 9 11-45
</t>
  </si>
  <si>
    <t xml:space="preserve">Администрация Глядянского сельсовета</t>
  </si>
  <si>
    <t xml:space="preserve">Глядянское участковое лесничество Глядянский  мастерский участок 
- с. Глядянское,
 кв. 3 в. 3,5,8,9 – 1,6 км
- пос. Сосновый,
 кв. 39 в. 1,6,11 – 3,78 км
</t>
  </si>
  <si>
    <t xml:space="preserve">5,38км</t>
  </si>
  <si>
    <t xml:space="preserve">Иргалеев Г.И.
8-35-239-9-52-73</t>
  </si>
  <si>
    <t xml:space="preserve">Администрация Чернавского сельсовета</t>
  </si>
  <si>
    <t xml:space="preserve">Глядянское участковое лесничество Межборный  мастерский участок кв. 26, 60 - 2,8 км
-с.Чернавское
кв. 60 в.142,139,143,144,8,21-2,0 км</t>
  </si>
  <si>
    <t xml:space="preserve">Зайцева О.Ф.
8-35-239-9-61-33</t>
  </si>
  <si>
    <t xml:space="preserve">Администрация Ялымского  сельсовета</t>
  </si>
  <si>
    <t xml:space="preserve">Глядянское участковое лесничество Глядянский  мастерский участок кв. 30,70,73,31 - 7,0 км
-с.Ялым
кв.30 в.3,1,31,32- 0,7  км</t>
  </si>
  <si>
    <t xml:space="preserve">7,7 км</t>
  </si>
  <si>
    <t xml:space="preserve">Сулейманова С.В.
8-35-239-9-73-45</t>
  </si>
  <si>
    <t xml:space="preserve">Администрация Березовского сельсовета</t>
  </si>
  <si>
    <t xml:space="preserve">Глядянское участковое лесничество Глядянский   мастерский участок  кв. 57 в. 60,49 - 9,9 км</t>
  </si>
  <si>
    <t xml:space="preserve">Иванов В.И.
8-35-239-9-62-34</t>
  </si>
  <si>
    <t xml:space="preserve">Администрация Давыдовского сельсовета</t>
  </si>
  <si>
    <t xml:space="preserve">Глядянское участковое лесничество Глядянский   мастерский участок кв.26 91-100,103,104; кв.27 в.6,7, 8,78,72,12,13,58; кв.28 в.78-82,83,85,86, 32,33,31, 84, 30-34,93; кв.29 в.76-80,93,94,95,96-101; кв. 43 в.59-62; кв. 48 в. 3,8,9,10 - 30,2 км</t>
  </si>
  <si>
    <t xml:space="preserve">30,2 км</t>
  </si>
  <si>
    <t xml:space="preserve">Глава Администрации Злыднева Л.В. 
8 (3522) 42-89-80 доб. 201</t>
  </si>
  <si>
    <t xml:space="preserve">Администрация Притобольного района</t>
  </si>
  <si>
    <t xml:space="preserve">Глядянское участковое лесничество 
- на территории участков с неразграниченной государственной собственностью 
Давыдовский мастерский участок: Кв.9 в. 1-32; Кв. 10 в. 1-5,7-70; Кв. 16 в. 1-33,35-45; Кв. 18 в. 1-92; Кв. 22 в. 1-38,40,41; Кв. 23 в. 1-41; Кв. 24 в. 1-31; Кв. 25 в. 1-80; Кв. 34 в. 1-3,5,6,8-10,12-18,23-26,28-65,67-95; Кв. 39 в. 1-47,49-92,94-137; Кв. 51 в. 1-46. Межборный мастерский участок: Кв. 61 в. 1-17,19-25,29-39,42-44,46-56; Кв. 62 в. 6-49; Кв. 67 в. 4-27,30,31; Кв. 68 в. 1-16,18-26,28,36; Кв. 69 в. 1-28; Кв. 70 в. 1-6,8-10,12-24; Кв. 26 в. 1-11,14,15,17-49,54,57-59,61-65; Кв. 28 в. 1-16,18,19,23,25,26,28,31-36,38-40,51-54,59-64,73-83,85,90,91,93-115,146,147. кв. 2 в.12  - 36,2 км.
Глядянский мастерский участок: кв.39 в. 12,13,16; кв.30 в.28 -1 км</t>
  </si>
  <si>
    <t xml:space="preserve">37,2 км</t>
  </si>
  <si>
    <t xml:space="preserve">И.о. главы администрации Курочкин О.А. 
8 (35240) 2-15-05</t>
  </si>
  <si>
    <t xml:space="preserve">Администрация Звериноголовского района</t>
  </si>
  <si>
    <t xml:space="preserve">Звериноголовское участковое лесничество Звериноголовский мастерский участок  
- на территории участков с неразграниченной государственной собственностью 
кв. 8 в. 47,48, кв. 62 в.1-4,6-9,124 , кв. 65, в. 102,117, 119 – 4 км</t>
  </si>
  <si>
    <t xml:space="preserve">И.о. главы администрации Менщиков В.А. 8(35238)91533</t>
  </si>
  <si>
    <t xml:space="preserve">Администрация Половинского района</t>
  </si>
  <si>
    <t xml:space="preserve">Половинское участковое лесничество Половинский мастерский участок  
- на территории участков с неразграниченной государственной собственностью 
кв. 6 в. 1-4,6-9; кв. 18 в. 1,4-6; 
Байдарский мастерский участок кв. 102 в. 50-56,58, 43-45,47 - 8 км</t>
  </si>
  <si>
    <t xml:space="preserve">8,0 км</t>
  </si>
  <si>
    <t xml:space="preserve">Глава администрации Гурьева Г.А Тел. 8 (35238) 9-18-81, сот.89091452</t>
  </si>
  <si>
    <t xml:space="preserve">Администрация Половинского сельсовета</t>
  </si>
  <si>
    <t xml:space="preserve">Половинское участковое лесничество
Яровинский мастерский участок -пст.Трубецкое Кв 25 выд.28,29-0,5 км
Байдарский мастерский участок -с.Марай Кв 88 -0,4 км</t>
  </si>
  <si>
    <t xml:space="preserve">Глава администрации Будников А.В.Тел. 8 (35238) 9-64-30, 9-63-54 </t>
  </si>
  <si>
    <t xml:space="preserve">Администрация Сухменского сельсовета</t>
  </si>
  <si>
    <t xml:space="preserve">Половинское участковое лесничество Яровинский мастерский участок
-д.Воздвиженка Кв.50 в.46-0,75 км -с.Привольное Кв 46 -0,5 км
Байдарский мастерский участок
-д.Петровка Кв 25 -0,8 км</t>
  </si>
  <si>
    <t xml:space="preserve">Алмазов С.В. 
8-35-240-2-04-87
</t>
  </si>
  <si>
    <t xml:space="preserve">Администрация Озернинского сельсовета</t>
  </si>
  <si>
    <t xml:space="preserve">Звериноголовское участковое лесничество Прорывинский мастерский участок  кв. 38 в.3,7,12,15 - 1,5 км</t>
  </si>
  <si>
    <t xml:space="preserve">Тутуков А.А.</t>
  </si>
  <si>
    <t xml:space="preserve">Администрация Раскатихинского сельсовета</t>
  </si>
  <si>
    <t xml:space="preserve">Глядянское участковое лесничество Межборный мастерский участок  Кв. 21 - 3,0 км.</t>
  </si>
  <si>
    <t xml:space="preserve">Игнатьев Н.А. 
8-35-239-9-43-25
</t>
  </si>
  <si>
    <t xml:space="preserve">Администрация Обуховского сельсовета</t>
  </si>
  <si>
    <t xml:space="preserve">Глядянское участковое лесничество Глядянский    мастерский участок  кв.1 в. 9-14, 30, 31, 22-25, 29 - 10,3 км</t>
  </si>
  <si>
    <t xml:space="preserve">10,3 км</t>
  </si>
  <si>
    <t xml:space="preserve">Злыднев А.В.
8-35-239-9-71-48
</t>
  </si>
  <si>
    <t xml:space="preserve">Администрация Плотниковского сельсовета</t>
  </si>
  <si>
    <t xml:space="preserve">Глядянское участковое лесничество Глядянский    мастерский участок кв. 32 в. 9,70;  кв. 32 в. 81,14, 82,52, 84-91 - 4,5 км</t>
  </si>
  <si>
    <t xml:space="preserve">Генеральный директор АО «Глядянский лесхоз» Тучин И.А.,
тел.89128325915
</t>
  </si>
  <si>
    <t xml:space="preserve">АО «Глядянский лесхоз»</t>
  </si>
  <si>
    <t xml:space="preserve">Звериноголовское участковое лесничество
Прорывинский  мастерский участок
- Детский лагерь «Чайка» 
кв. 39 в. 4, 14,7 – 0,46 км
- Санаторий  «Сосновая Роща» 
кв. 39 в. 1, 10, кв. 41 в. 8, 11, 14 - 16, 20, 22 – 24 – 0,49 км</t>
  </si>
  <si>
    <t xml:space="preserve">0,95 км</t>
  </si>
  <si>
    <t xml:space="preserve">Генеральный директор АО «Глядянский лесхоз» Тучин И.А.,
тел.89128325915</t>
  </si>
  <si>
    <t xml:space="preserve">АО «Глядянский лесхоз» </t>
  </si>
  <si>
    <t xml:space="preserve">Глядянское участковое лесничество Межборный мастерский участок
Лагерь отдыха им. П. Морозова – кв. 164 – 0,17 км</t>
  </si>
  <si>
    <t xml:space="preserve">0,17км</t>
  </si>
  <si>
    <t xml:space="preserve">Глядянское участковое лесничество 
Межборный мастерский участок
- База отдыха «Велес» - 
кв. 154 – 0,44 км</t>
  </si>
  <si>
    <t xml:space="preserve">0,44км</t>
  </si>
  <si>
    <t xml:space="preserve">: Половинское участковое лесничество, Яровинский мастерский участок
- Лагерь отдыха «Зеленый борок» кв. 68 – 11,9 км
</t>
  </si>
  <si>
    <t xml:space="preserve">11,9км</t>
  </si>
  <si>
    <t xml:space="preserve">Генеральный директор АО «Глядянский лесхоз» 
Тучин И.А.,
тел.89128325915
</t>
  </si>
  <si>
    <t xml:space="preserve">АО «Глядянский лесхоз»,  участковое Глядянское лесничество</t>
  </si>
  <si>
    <t xml:space="preserve">Глядянское участковое лесничество
Межборный мастерский участок
- д. Заборская, кв. 1 в. 1, 2, 3, 4, 5, 6 – 7,7 км
- с. Межборноекв. 46 в. 1 - 0,65 км,кв. 44 в. 1, 3, 11, 12 - 1,0 км кв. 47 в. 1, 13, 7, 8, 5, 4, 6 - 1,1 км
Глядянский мастерский участок
- с. Глядянское, кв. 3 в. 3, 5, 8, 9 – 1,6 км
- пос. Сосновый,кв. 39 в. 1, 6, 11 – 3,78 км
Звериноголовское участковое лесничество 
Боровлянский мастерский участок
- с. Боровлянкакв. 1 в. 2, 3,4,5,6,12,13,14 - 2,1 км
- с. Боровлянка кв. 1 в. 10-14, 18, 20, 46- 2,7 км
кв. 2 в. 1, 2, 3, 9, 10 - 1,3 км кв. 31 в. 51 - 0,75 км
- с. Круглое кв. 28 в. 5, 11, 14, 22, 23 - 0,7 км кв. 30 в. 3, 4, 5, 7, 8, 11, 12- 0,9 км
кв. 32 в. 4, 9, 18, 21 - 0,6 км Прорывинский мастерский участок
- п. Искра  кв. 39 в.13, 15, 19 – 0,25 км
- с. Прорывное кв. 25 в. 13 - 10,0 км
-с.Озерное Кв.38 в.3,7,11-1,5км
Половинское участковое лесничество
Яровинский мастерский участок
-пст.Трубецкоекв.25 в.28,29-0,5 км
-д.Воздвиженка кв.50 в.46-0,75 км.
-с.Привольное кв.46 – 0,5 км
-д.Петровка кв.25-0,8км
Байдарский мастерский участок
-с.Марай Кв.88- 0,4 км.</t>
  </si>
  <si>
    <t xml:space="preserve">39,58км</t>
  </si>
  <si>
    <t xml:space="preserve">Генеральный директор Грязнов В.А.
8 (912)064-39-84</t>
  </si>
  <si>
    <t xml:space="preserve">ОГУП «Курорты Зауралья»</t>
  </si>
  <si>
    <t xml:space="preserve">Звериноголовское участковое лесничество
Прорывинский  мастерский участок
детский лагерь «Чайка» Кв. 39 выд.4, 14,7 – 0,46 км.
санаторий  «Сосновая Роща» кв.39 выд.1,10,кв. 41 выд. 8, 11, 14 - 16, 20,22 – 24 – 0,49 км</t>
  </si>
  <si>
    <t xml:space="preserve">Ильятов Д.В
+7 (963)0052738
</t>
  </si>
  <si>
    <t xml:space="preserve">Администрация лагеря отдыха «Велес»</t>
  </si>
  <si>
    <t xml:space="preserve">Глядянское участковое лесничество 
Межборный мастерский участок
база отдыха «Велес» Кв. 154 в. 1,3,5,6; Кв. 74 в. 6,13,30. - 0,44 км.</t>
  </si>
  <si>
    <t xml:space="preserve">Начальник лагеря Ваганова О.И</t>
  </si>
  <si>
    <t xml:space="preserve">Лагерь отдыха имени П.Морозова</t>
  </si>
  <si>
    <t xml:space="preserve">Глядянское участковое лесничество Межборный мастерский участок Кв. 160 в. 1,6,19,20. </t>
  </si>
  <si>
    <t xml:space="preserve">0,17 км.</t>
  </si>
  <si>
    <t xml:space="preserve">Яковлев А.А.
8-35-240-2-85-16
</t>
  </si>
  <si>
    <t xml:space="preserve">Администрация Прорывинского сельсовета</t>
  </si>
  <si>
    <t xml:space="preserve">Звериноголовское участковое лесничество Прорывинский мастерский участок кв.6 в.19,25,38; кв.11 в.3,11,15,20; кв.65 в.5,6,12,111- 4,0 км
- с.Прорывное - кв.25 в.13 - 10,0 км
</t>
  </si>
  <si>
    <t xml:space="preserve">Быкова Н.В..
8-35-240-2-33-51
</t>
  </si>
  <si>
    <t xml:space="preserve">Администрация Искровского сельсовета</t>
  </si>
  <si>
    <t xml:space="preserve">Звериноголовское участковое лесничество Прорывинский мастерский участок кв.40 в.1,3,5,7,9; кв.41 в.7,8,11,12,14,23; кв.39 в.1.-3,0 км
- п. Искра  
46 в. 75 - 1,2 км 
кв. 39 в. 13,15,19 – 0,25 км
</t>
  </si>
  <si>
    <t xml:space="preserve">Ильина З.А.
8-35-239-9-45-37</t>
  </si>
  <si>
    <t xml:space="preserve">Администрация Межборного сельсовета</t>
  </si>
  <si>
    <t xml:space="preserve">Глядянское участковое лесничество Глядянский   мастерский участок  кв. 44, 46, 47 - 6,2 км
- с. Межборное
кв 46 в. 1 - 0,65 км,
кв. 44 в. 1,3,11,12 - 1,0км
кв. 47 в. 1,13,7,8,5,4,6 - 1,1 км</t>
  </si>
  <si>
    <t xml:space="preserve">8,95 км</t>
  </si>
  <si>
    <t xml:space="preserve">Катунина И.И.     8-35-239-9-57-49</t>
  </si>
  <si>
    <t xml:space="preserve">Администрация Нагорского сельсовета</t>
  </si>
  <si>
    <t xml:space="preserve">Глядянское участковое лесничество Межборный мастерский участок  кв.1-6,4 км
- д. Заборская,
кв.1 в. 1,2,3,4,5,6 – 7,7 км 
-с.Нагорское
кв.1 в. 19,21,28,22,23,24- 1,0 км
-с. Утятское
кв.1 в.5,8,3- 4,0 км
</t>
  </si>
  <si>
    <t xml:space="preserve">19,1км</t>
  </si>
  <si>
    <t xml:space="preserve">Земли сельхозназначения, земли запаса, иные</t>
  </si>
  <si>
    <t xml:space="preserve">Суслов С.А</t>
  </si>
  <si>
    <t xml:space="preserve">КФХ 
Суслов С.А
</t>
  </si>
  <si>
    <t xml:space="preserve">Глядянское участковое лесничество , Межборный мастерский участок: кв. 3 в. 68-70,74-79; кв.4 в. 17,26,32-34,49-53,58; кв. 32 в. 1,3,6,9,10,12,13,15-25; кв. 33 в. 13-18,20; кв.8 в. 1-3,6-34,36,37,39,40,42,43,45,47,49-53,55,56,58-61,95-104,109,115; кв. 34 в. 1-23,25-27; кв.35 в. 1-6,8-13,15; кв. 9 1-16,18-42,46-57,59-68,73,74,77-79; кв. 5 в. 1,3,11-31,34,37-40,44,45,47; кв. 6 в. 1-5,9-35; кв. 39 в. 35,39,49,50; кв. 36 в. 1-8,10-14; кв. 37 в. 1-5,7,8,10,12,15,16; кв. 51 в. 1-8; кв. 38 в. 1-22; кв.10 в. 1-11,13-20,25-32,36,37,41-45,50; кв.40 в. 4,6,9-11,14-16,19,20,22-24,28-33,35-46; кв. 52 в. 2,4; кв. 11 в. 1-3,8,10,12,13,16,23,31,32,39-43,46,47,51-54,56,59,62,63,70,72; кв. 54 в. 1-17,21,23-36; кв. 55 в. 2-29,33,34; кв. 56 в. 1-22,24,27-29,32-34,36; кв. 59 в. 1-5,7-30,33-38; кв. 19 в. 14-17,19-25,27,28,34,35,37,42-47,50,51,53-56,58,59; кв. 57 в. 8,9,11-16; кв. 58 в. 1-8,10-24; кв. 20 в. 9,10,12,13,15-20,22-25,27,30,57,58,66-71; кв. 21 в. 1-6,23-25; кв. 22 в. 1-5,7-17,19,25,28,30-35,37-39,43,45,46,49,50,53-70,73-75; кв. 23 в. 1-6,8-11,13,14,19,21,26,29,32,33,36-38,40,47,51-53,57,59-76; кв. 24 в. 1,2,4-6,10-12,14-17,19-21; кв. 62 в. 1-5,9,11-13,15,25,35-40,44-47; кв. 63 в. 1-6,8-12,14-16,18-42; кв. 64 в. 1-3,5,10,15-17,21,24,35,37,38,41-44; кв. 65 в. 30-52; кв. 66 в. 1-9,12,14-16,18-35,38,39; кв. 28 в. 147-152; кв. 30 в. 1-4,6-9,11,13,15-28,30,31,33-44,49,52-56,58-68; кв. 31 в. 3,4,6,7,11-13,15-17,19-22,24-49,52,53,55-62,64-72,75-78; кв. 72 в. 1,2,4-26,28,29,31-47; кв. 73 в. 3. - 352,3 км 
Давыдовский мастерский участок: Кв. 5 в.4, 5,7,10-13, 19-21,24,25,44; Кв.32 в. 5,10,11,18,27,28,36,41,49,50,81-84; Кв. 7 в. 1-35; Кв. 34 в. 1-85; Кв. 8 в. 1-82. - 28,6 км</t>
  </si>
  <si>
    <t xml:space="preserve">380,9 км</t>
  </si>
  <si>
    <t xml:space="preserve">Буйдалин А.В.</t>
  </si>
  <si>
    <t xml:space="preserve">Ассоциация КХ " Малиновка"</t>
  </si>
  <si>
    <t xml:space="preserve">Глядянское участковое лесничество Межборный  мастерский участок  кв 69 в. 28; кв. 71 в. 4,11-14,21,23,25. </t>
  </si>
  <si>
    <t xml:space="preserve">2,5 км</t>
  </si>
  <si>
    <t xml:space="preserve">Подкосов Р.Л</t>
  </si>
  <si>
    <t xml:space="preserve">КФХ 
Подкосов Р.Л.
</t>
  </si>
  <si>
    <t xml:space="preserve">Глядянское участковое лесничество Межборный мастерский участок  кв. 68 в. 32; кв. 69 в. 1-28; кв. 70 в. 1-4,6,8,9; кв. 71 в. 1,2,9. </t>
  </si>
  <si>
    <t xml:space="preserve">13,8км</t>
  </si>
  <si>
    <t xml:space="preserve">Лукин И.И.</t>
  </si>
  <si>
    <t xml:space="preserve">КФХ Агат, </t>
  </si>
  <si>
    <t xml:space="preserve">Глядянское участковое лесничество Межборный мастерский участок:  кв. 39 в. 26-29,33,35,39-43,47,48. </t>
  </si>
  <si>
    <t xml:space="preserve">Кириллов В.И.</t>
  </si>
  <si>
    <t xml:space="preserve">КФХ Тобол</t>
  </si>
  <si>
    <t xml:space="preserve">Глядянское участковое лесничество Межборный мастерский участок: кв. 8 в. 93,96-98,100; кв. 39 в. 2,4,5,7-18,22,24,25; кв. 36 в. 11,12. </t>
  </si>
  <si>
    <t xml:space="preserve">6,6км</t>
  </si>
  <si>
    <t xml:space="preserve">Конышев С.И.</t>
  </si>
  <si>
    <t xml:space="preserve">КФХ 
Конышев С.И.
</t>
  </si>
  <si>
    <t xml:space="preserve">Глядянское участковое лесничество Глядянский мастерский участок  Кв. 20 в. 13,16,18,19,22,25,26,30,35-38; Кв. 21 в. 8-11,15-19,21,33-36,38,39,50-53; Кв. 22 в. 5,6,34; Кв.25 в. 1,2,8,19,21,22,24-26,32; Кв.51 в. 13-14,24,26-30,34-36; Кв. 50 в.6,11,13,14,21. </t>
  </si>
  <si>
    <t xml:space="preserve">23,4км</t>
  </si>
  <si>
    <t xml:space="preserve">Брайденбихер О.О.
</t>
  </si>
  <si>
    <t xml:space="preserve">КФХ Брайденбихер О.О.</t>
  </si>
  <si>
    <t xml:space="preserve">Глядянское участковое лесничество Глядянский мастерский участок  Кв. 61 в. 13-16. </t>
  </si>
  <si>
    <t xml:space="preserve">6,55 км</t>
  </si>
  <si>
    <t xml:space="preserve">Токаев М.С.</t>
  </si>
  <si>
    <t xml:space="preserve">ООО "Боровлянка"</t>
  </si>
  <si>
    <t xml:space="preserve">Глядянское участковое лесничество Глядянский мастерский участок  Кв. 61 в. 3,6,23,46-67,69-71,90-99. </t>
  </si>
  <si>
    <t xml:space="preserve">10,6 км.</t>
  </si>
  <si>
    <t xml:space="preserve">Турубаева Р.С.</t>
  </si>
  <si>
    <t xml:space="preserve">КФХ 
Турубаева Р.С.
</t>
  </si>
  <si>
    <t xml:space="preserve">Глядянское участковое лесничество 
Глядянский мастерский участок: Кв. 70 в. 5,6,9-12; Кв. 71 в. 3-33,36,37,39-48,53,54; Кв. 73 в. 1,2,6-13,15,17-21,32,50,51; Кв. 74 в. 1-4,6,7,9-14,22,23,25,29. 
</t>
  </si>
  <si>
    <t xml:space="preserve">96,8 км..</t>
  </si>
  <si>
    <t xml:space="preserve">Андриевских И.И.
</t>
  </si>
  <si>
    <t xml:space="preserve">СПК "Красное знамя"</t>
  </si>
  <si>
    <t xml:space="preserve">Глядянское участковое лесничество 
Глядянский мастерский участок: Кв. 34 в. 11,12,22,23,26,27,45,46,68,71,79,99,100,103,105,106,110,111,113-115,121-126,130-134,136,142-157,159-170,173; Кв. 35 в. 1,7-11,13-17,19-24; Кв. 36 в. 1-4,13-21,23,24,30-42,44,46-48,50-58,60-75,78-94,96-100; Кв. 37 в. 1-37; Кв. 38 в. 1-29,33-42,44-64,66-87; Кв. 80 в. 1-3,10-12,17,18,20-23,27-35,37
</t>
  </si>
  <si>
    <t xml:space="preserve">96,6 км</t>
  </si>
  <si>
    <t xml:space="preserve">Пименов Г.Н.
</t>
  </si>
  <si>
    <t xml:space="preserve">СПК "Вперед"</t>
  </si>
  <si>
    <t xml:space="preserve">Глядянское участковое лесничество 
Глядянский мастерский участок: Кв. 55 в. 8,15,17,20,23; Кв. 56 в. 20,21,33,34; Кв. 58 в. 2,4,12-17; Кв. 59 в. 3,4,12,14,15,19,25; Кв. 62 в. 29-31,49,50,56,57; Кв. 76 в. 3-5,17-22,24-26,29,30,35,38,73; Кв. 77 в. 8,9,17,22,23,24,26,32-38,40,41; Кв. 78 в. 2-5,7,9-11,14,16,18,22,26,29,30,37-41.
</t>
  </si>
  <si>
    <t xml:space="preserve">66,0 км.</t>
  </si>
  <si>
    <t xml:space="preserve">Иванов В.В.</t>
  </si>
  <si>
    <t xml:space="preserve">КХ Иванов и К</t>
  </si>
  <si>
    <t xml:space="preserve">Глядянское участковое лесничество 
Глядянский мастерский участок кв. 39 в. 28-44; кв. 10 в. 54-63,64-73,86,95,91-105; кв.40 в. 12,13,18-25,32-35; кв. 43 в. 2,7,8,11-13,19,20,25; кв. 44 в. 3,4,13,14,16,18,19,25,21-24; кв. 21 в. 22-39,50,51,55; кв. 25 в. 19,23,24,26; кв. 50 в. 13,21; кв. 53 в. 28,40,42-44,49,52,53,55,56,58; кв. 54 в. 1-4,20,30,35-38,7,12,22,28,30-34,10,19; кв. 58 в. 1,2,8,9,11; кв. 56 в. 1-34; кв. 59 в. 1,2,8,10; кв. 42 в. 1-10,15,16,22,32-34,39; кв.46 в. 2,4,5,9-14,16,19-21,25; кв. 45 в.14, 21,23; кв. 41 в. 33,35,37,39,40; кв. 47 в. 7-37; кв. 55 в. 1-5,15. - 108,1 км.
Межборный мастесркий участок: кв. 70 в. 10,12-24; кв. 71 в. 2-8,10,11-22,24; кв. 73 в. 1-23,25,28,30-36,38-44. - 27,5 км.
Кв. 16 в. 39,40,12,13,15; Кв. 22 в. 5-10,24,15,16,40,31-34,37,38; Кв. 23 в. 16,18,19,27-30,35-37; Кв. 24 в. 25,26. - 27,7 км.
</t>
  </si>
  <si>
    <t xml:space="preserve">163,3км</t>
  </si>
  <si>
    <t xml:space="preserve">Ерофеев В.Г.
Тел.8(35239)93014
</t>
  </si>
  <si>
    <t xml:space="preserve">КФХ 
Ерофеев В.Г.
</t>
  </si>
  <si>
    <t xml:space="preserve">Глядянское участковое лесничество 
Глядянский мастерский участок Кв. 75 в. 29,40-44,48,49,51; Кв 71 в. 16,18. </t>
  </si>
  <si>
    <t xml:space="preserve">7,7 км.</t>
  </si>
  <si>
    <t xml:space="preserve">Климочкина Н.Г</t>
  </si>
  <si>
    <t xml:space="preserve">КФК Климочкина Н.Г</t>
  </si>
  <si>
    <t xml:space="preserve">Глядянское участковое лесничество Межборный мастерский участок: кв. 61 в. 26,32-34,37,47,48,50-55; кв. 62 в. 6-9,16-21,24; кв. 26 в. 27,29,30-34,39,46,61-64; кв. 29 в. 1-6,9-12, 14,15,18,20-22,24-27,30-32,40,47,51,53,58,59,64,67; кв. 65 в. 5-7; кв. 28 в. 1-19,23,25,26,31-39,42,43,46-53,55-61,65,67-71,73-78,83,85,88-91,96,-102,104,115-124,128-146.</t>
  </si>
  <si>
    <t xml:space="preserve">33,4км</t>
  </si>
  <si>
    <t xml:space="preserve">Килинджеридзе Т.А.
</t>
  </si>
  <si>
    <t xml:space="preserve">ООО "Деметра"
</t>
  </si>
  <si>
    <t xml:space="preserve">Глядянское участковое лесничество 
Давыдовский мастерский участок: Кв. 18  выд. 28,31,22,37,48-53, 60-63, 67, 54, 64, 37. 
</t>
  </si>
  <si>
    <t xml:space="preserve">6,5км</t>
  </si>
  <si>
    <t xml:space="preserve">Корепанов М.П.
+7(345) 2490472
</t>
  </si>
  <si>
    <t xml:space="preserve">ООО «Зерно»
</t>
  </si>
  <si>
    <t xml:space="preserve">Глядянское участковое лесничество 
Давыдовский мастерский учаток: Кв. 51 в. 3,4,14,10,16,17,44,21,23,24,26-30,32,46,35,36,38,39,42; Кв. 9 в.21,23,25. </t>
  </si>
  <si>
    <t xml:space="preserve">15,7 км.</t>
  </si>
  <si>
    <t xml:space="preserve">Мишечкин А.В.</t>
  </si>
  <si>
    <t xml:space="preserve">КФХ 
Мишечкин А.В.
</t>
  </si>
  <si>
    <t xml:space="preserve">Глядянское участковое лесничество 
Давыдовский мастерский участок кв. 70 в. 1,2,5-7,10,12,18,34; кв. 79 в. 1 
</t>
  </si>
  <si>
    <t xml:space="preserve">1,5км</t>
  </si>
  <si>
    <t xml:space="preserve">Колобов Р.А</t>
  </si>
  <si>
    <t xml:space="preserve">Глядянское участковое лесничество 
Давыдовский мастерский участок: Кв. 79 в. 22,25,23,29,27,35,30,31,1,20,21. 
</t>
  </si>
  <si>
    <t xml:space="preserve">12,9км</t>
  </si>
  <si>
    <t xml:space="preserve">Птицин П.А.
</t>
  </si>
  <si>
    <t xml:space="preserve">КФХ 
Птицин П.А.
</t>
  </si>
  <si>
    <t xml:space="preserve">Звериноголовское участковое лесничество Звериноголовский мастерский участок   кв. 61 в.1-18, 20-82,84-101; кв. 62 в.1-8,124; кв. 64 в.1-27,29-43,47-53,56-74;  кв.66 в.37-41,48,49,50,51,52,67; кв.678 в.38,47,48,49; кв.69 в.43-54,60-79; кв.70 в.1-6,9-12,20,22,27,31,32,36,38,39,43,44,46-49,79,81-107;кв.92 в.23-26,75-78,87  </t>
  </si>
  <si>
    <t xml:space="preserve">74,5 км.</t>
  </si>
  <si>
    <t xml:space="preserve">Мазур Г.В.
8-35-240-2-65-45
</t>
  </si>
  <si>
    <t xml:space="preserve">СПК "Колхоз Заря"
</t>
  </si>
  <si>
    <t xml:space="preserve">Звериноголовское участковое лесничество Прорывинский мастерский участок кв. 95 в. 5,67,15-18,24-26,42-50; кв. 96 в. 1-8,11,13,14-51,64-69,76-78.</t>
  </si>
  <si>
    <t xml:space="preserve">31,2км</t>
  </si>
  <si>
    <t xml:space="preserve">Гаврилкин А.А.
</t>
  </si>
  <si>
    <t xml:space="preserve">КФХ 
Гаврилкин А.А.
</t>
  </si>
  <si>
    <t xml:space="preserve">Звериноголовское участковое лесничество Звериноголовский мастерский участок  кв. 66 в. 1,3-7,10-17,25,26,34,42,45-47,54-60,72; кв.67 в.1-12,14-18,23-30,25,31,32,33-36,39-41,44,45,63-78,87-93,95 – 35,6км</t>
  </si>
  <si>
    <t xml:space="preserve">35,6 км</t>
  </si>
  <si>
    <t xml:space="preserve">Альмаганбетов С.К.
</t>
  </si>
  <si>
    <t xml:space="preserve">КФХ Альмаганбетов С.К.
</t>
  </si>
  <si>
    <t xml:space="preserve">Звериноголовское участковое лесничество Прорывинский мастерский участок кв. 87 в. 1-6,8,10-32,35-48;  кв.91 в.113-118;  кв. 97 в. 113,126,128 </t>
  </si>
  <si>
    <t xml:space="preserve">Иванов Н.Е.</t>
  </si>
  <si>
    <t xml:space="preserve">КФХ 
Иванов Н.Е.
</t>
  </si>
  <si>
    <t xml:space="preserve">Звериноголовское участковое лесничество Прорывинский  мастерский участок  кв. 90 в.88,89,91,96,97,98,110,112,113,114; кв. 92 в. 1,4,5,16,19,24,26, 27,28,42,49 – 12,3 км
Звериноголовский мастерский участок кв.74 в.1-177, кв.80 в.17-58,кв.81 в.34-40,55,59,60-66,68-74,72-82,97-138, кв.83 в.41,16-20,42,43,50-75,65, кв.84 в.15,25,26,29,37-44,50-117 кв.85 в. 7,8,14,18-21,24-32,36,37,39,46-54,56-63,68,71-73,76-79, кв.86. в.1-80, кв.87 в.1-40, кв.88 в.1-118, кв.92 в.20-234,27-29,32,39,40,44,45,47,54-57,59- 132,9 км
</t>
  </si>
  <si>
    <t xml:space="preserve">145,2км</t>
  </si>
  <si>
    <t xml:space="preserve">Успанов Т.С.</t>
  </si>
  <si>
    <t xml:space="preserve">КФХ 
Успанов Т.С.
</t>
  </si>
  <si>
    <t xml:space="preserve">Звериноголовское участковое лесничество Звериноголовский мастерский участок  кв. 71 в.21-26,28,32,33,40,42,43,44; кв. 72 в.1-8,17,19-27,29,30,38,39,43,44,46,47,52,60-65,67,69,80; кв. 73 в.1,3,6,7,9,10-20,22-28,30,33,34,38,41,55-57,59,63,64-67,70,71,72,75,76;кв. 91 в.21,22.</t>
  </si>
  <si>
    <t xml:space="preserve">39,3км</t>
  </si>
  <si>
    <t xml:space="preserve">Уржунцев А.Л.</t>
  </si>
  <si>
    <t xml:space="preserve">КФХ 
Уржунцев А.Л.
</t>
  </si>
  <si>
    <t xml:space="preserve">Звериноголовское участковое лесничество Звериноголовский мастерский участок  кв. 75  
в.2-7,10-12,21-23,2,25,26,30,32-34,54,63,74,78-80,89,96,99,100-106,110-118; кв. 76 в.75
</t>
  </si>
  <si>
    <t xml:space="preserve">4,3км</t>
  </si>
  <si>
    <t xml:space="preserve">Виноградов К.Н.</t>
  </si>
  <si>
    <t xml:space="preserve">КФХ Виноградов К.Н.
</t>
  </si>
  <si>
    <t xml:space="preserve">Звериноголовское участковое лесничество Звериноголовский мастерский участок  кв. 75 в.1,2,4, 5, 7,8,13,16; кв. 76 в.49-51; кв. 77 в.35,37-47</t>
  </si>
  <si>
    <t xml:space="preserve">Шмелев Ю.А.</t>
  </si>
  <si>
    <t xml:space="preserve">КФХ 
Шмелев Ю.А.
</t>
  </si>
  <si>
    <t xml:space="preserve">Звериноголовское участковое лесничество Звериноголовский мастерский участок  кв. 64 в.28,44,46,54,55 .</t>
  </si>
  <si>
    <t xml:space="preserve">Кузнецов Г.Ю.</t>
  </si>
  <si>
    <t xml:space="preserve">КФХ 
Кузнецов Г.Ю.
</t>
  </si>
  <si>
    <t xml:space="preserve">Звериноголовское участковое лесничество Звериноголовский мастерский участок  кв. 76 в.10,12,26,31,37,40,41,44,45,51</t>
  </si>
  <si>
    <t xml:space="preserve">2,2км</t>
  </si>
  <si>
    <t xml:space="preserve">Кузнецов А.В.</t>
  </si>
  <si>
    <t xml:space="preserve">КФХ 
Кузнецов А.В.</t>
  </si>
  <si>
    <t xml:space="preserve">Звериноголовское участковое лесничество Прорывинский мастерский участок кв 97 в.118-124,127,128,131-139</t>
  </si>
  <si>
    <t xml:space="preserve">3,7км</t>
  </si>
  <si>
    <t xml:space="preserve">Алексеев А.И.</t>
  </si>
  <si>
    <t xml:space="preserve">КФХ 
Алексеев А.И.</t>
  </si>
  <si>
    <t xml:space="preserve">Звериноголовское участковое лесничество Звериноголовский мастерский участок  кв. 91 в.15 </t>
  </si>
  <si>
    <t xml:space="preserve">1,3км</t>
  </si>
  <si>
    <t xml:space="preserve">Баталов В.В.</t>
  </si>
  <si>
    <t xml:space="preserve">КФХ 
Баталов В.В.</t>
  </si>
  <si>
    <t xml:space="preserve">Звериноголовское участковое лесничество Звериноголовский мастерский участок кв.77 в. 81,83-88, 90-92 </t>
  </si>
  <si>
    <t xml:space="preserve">Недушенко Ю.В.</t>
  </si>
  <si>
    <t xml:space="preserve">КФХ 
Недушенко Ю.В.</t>
  </si>
  <si>
    <t xml:space="preserve">Звериноголовское участковое лесничество Звериноголовский мастерский участок  кв. 73 в.71,98; кв. 79 в.38,40,41,42,50,51,52 </t>
  </si>
  <si>
    <t xml:space="preserve"> 6,7  км</t>
  </si>
  <si>
    <t xml:space="preserve">Ватлашов М.С.</t>
  </si>
  <si>
    <t xml:space="preserve">КФХ 
Ватлашов М.С.</t>
  </si>
  <si>
    <t xml:space="preserve">Звериноголовское участковое лесничество Звериноголовский мастерский участок  кв. 63 в. 87,88,97,98,101,102,105,107,123-147</t>
  </si>
  <si>
    <t xml:space="preserve">7,3км</t>
  </si>
  <si>
    <t xml:space="preserve">Вершинин М.Г.</t>
  </si>
  <si>
    <t xml:space="preserve">КФХ 
Вершинин М.Г.
</t>
  </si>
  <si>
    <t xml:space="preserve">Звериноголовское участковое лесничество Звериноголовский мастерский участок  кв.62 в.48,49,58,59,60, кв.63 в.1-8,12-17,29,30,35,42,46,146, кв.92. в.1,29,10 </t>
  </si>
  <si>
    <t xml:space="preserve">25,1км</t>
  </si>
  <si>
    <t xml:space="preserve">Евтушенко В.Н.</t>
  </si>
  <si>
    <t xml:space="preserve">КФХ 
Евтушенко В.Н.
</t>
  </si>
  <si>
    <t xml:space="preserve">Звериноголовское участковое лесничество Звериноголовский мастерский участок  кв. 77 в.39,40,44-49,55, к.76 в.15,17,18,25,29,33,34,38 </t>
  </si>
  <si>
    <t xml:space="preserve">5,5км</t>
  </si>
  <si>
    <t xml:space="preserve">Анциферова Н.М.</t>
  </si>
  <si>
    <t xml:space="preserve">КФХ Анциферова Н.М.</t>
  </si>
  <si>
    <t xml:space="preserve">Звериноголовское участковое лесничество Звериноголовский мастерский участок  кв. 76 в.28,32</t>
  </si>
  <si>
    <t xml:space="preserve">1,8км</t>
  </si>
  <si>
    <t xml:space="preserve">КФХ 
Уржунцев А.Л.</t>
  </si>
  <si>
    <t xml:space="preserve">Звериноголовское участковое лесничество Звериноголовский мастерский участок  кв. 77 в.41-44,54,50,52,66,67</t>
  </si>
  <si>
    <t xml:space="preserve">Мазько В.А.</t>
  </si>
  <si>
    <t xml:space="preserve">ИП Глава КФХ Мазько В.А.</t>
  </si>
  <si>
    <t xml:space="preserve">Звериноголовское участковое лесничество Звериноголовский мастерский участок  кв. 79 в.56,58,70,71-76,79,80 -5,5 км</t>
  </si>
  <si>
    <t xml:space="preserve">Утельбаев Н</t>
  </si>
  <si>
    <t xml:space="preserve">ИП Глава КФХ Утельбаев Н.</t>
  </si>
  <si>
    <t xml:space="preserve">Звериноголовское участковое лесничество Звериноголовский мастерский участок  кв. 79 в.3,10,11.</t>
  </si>
  <si>
    <t xml:space="preserve">Сидоркин А.В.</t>
  </si>
  <si>
    <t xml:space="preserve">ИП Глава КФХ Сидоркин А.В.</t>
  </si>
  <si>
    <t xml:space="preserve">Звериноголовское участковое лесничество Звериноголовский мастерский участок  кв. 79 в.12,14,15,50.</t>
  </si>
  <si>
    <t xml:space="preserve">Сулейманова А.С.</t>
  </si>
  <si>
    <t xml:space="preserve">ИП Глава КФХ Сулейманова А.С.</t>
  </si>
  <si>
    <t xml:space="preserve">Звериноголовское участковое лесничество Звериноголовский мастерский участок  кв. 10 в.40,48.</t>
  </si>
  <si>
    <t xml:space="preserve">Белалова Е.В.</t>
  </si>
  <si>
    <t xml:space="preserve">ИП Глава КФХ Белалова Е.В.</t>
  </si>
  <si>
    <t xml:space="preserve">Звериноголовское участковое лесничество Звериноголовский мастерский участок                    кв. 62 в.41-44.</t>
  </si>
  <si>
    <t xml:space="preserve">Брайденбихер О.О.</t>
  </si>
  <si>
    <t xml:space="preserve">Звериноголовское участковое лесничество , Боровлянский мастерский участок кв. 64 выд. 107,88-93, 122, 102, 103 </t>
  </si>
  <si>
    <t xml:space="preserve">Гурьянова И.Б.</t>
  </si>
  <si>
    <t xml:space="preserve">КФХ 
Гурьянова И.Б.
</t>
  </si>
  <si>
    <t xml:space="preserve">Звериноголовское участковое лесничество, Боровлянский мастерский участок кв. 62 выд. 76-87, 90-93, 99-103; кв. 63 выд. 13,14,16, 
19-21;  </t>
  </si>
  <si>
    <t xml:space="preserve">3,4км</t>
  </si>
  <si>
    <t xml:space="preserve">Зеновьев В.В. </t>
  </si>
  <si>
    <t xml:space="preserve">Колхоз "Заря"</t>
  </si>
  <si>
    <t xml:space="preserve">Звериноголовское участковое лесничество, Боровлянский мастерский участок кв. 10 выд. 1-14, 16,20-22,24-28, кв. 18. выд. 7,17-19, 20-22, 23-49; кв. 19 выд. 23-31, 41-49, 50,51,53,56,58,61, 43; кв.  20 выд. 31;  кв. 21 выд. 1,10, 22, 21,  20, 34, 32, 33, 15, 16, 19, 7-9; кв. 47 выд. 19,5,18,24-29; кв 49 выд. 8-11, 22,23,,7,33,28,27,44,46,55,57, 58,47,48, 52,61,62,65, 37-40,12,13,15,24-26; кв 50 выд. 2,14,15,28,29,37,52,36,12,13; кв 51 выд. 11,13,15,3,6,17,21,29-31, 39,1; кв. 53 выд. 30,31,24,42,43; кв. 54 выд. 1,13,12,7-11,18-21, 22,24,27-29, 33; кв.55 выд. 28, 24-37; кв. 56 выд. 14,15,
13,23-25,28,37,29,30,38; кв. 57 выд. 1-4, 13, 20,21; кв. 58 выд. 21-25, 6-8, 35; кв.59 выд. 2-4,16-19,35-38, 55,56; кв. 60 выд. 3-5,8 .</t>
  </si>
  <si>
    <t xml:space="preserve">79,0км</t>
  </si>
  <si>
    <t xml:space="preserve">Токаев М.С. 
8-3522-25-60-88</t>
  </si>
  <si>
    <t xml:space="preserve">Звериноголовское участковое лесничество, Боровлянский мастерский участок кв76 выд. 7, 9-11, 13, 4,5,8,14-18,19-21,22-26; кв. 88 выд. 1-81; кв. 78, выд. 8,13,12,22,21,27,26,
31,32,36-42,29,30, 33,34,14; кв. 77 выд. 22, 29, 33, 40-42; кв79 выд. 1-3; кв. 22 выд. 1-3,4,5,15,24,22,32,34-37, 40,54, 57,63-65,74-78,63-65,51-53,42,83,84, 9-14, ,20-31; кв. 62 выд. 6,7,17,16,28,29,30,41,42,43,45,61-69,58-60; кв. 63 выд. 22-39, 2-4,10-12, 14-18, 21, 40,41; кв. 64 выд. 1-10,11-26, 31-35, 27,30,58,127,122; кв. 89 выд 1-42; кв. 90 выд. 1,2,6,7,10-12,17-24,26-33; кв.33 выд. 1-40; кв. 32 выд. 12,16-20,27,28,32;  </t>
  </si>
  <si>
    <t xml:space="preserve">87,6км</t>
  </si>
  <si>
    <t xml:space="preserve">КФХ 
Иванов В.В.</t>
  </si>
  <si>
    <t xml:space="preserve">Звериноголовское участковое лесничество, Боровлянский мастерский участок кв. 6 выд. 1-43; кв. 7 выд. 1-57; кв. 8 выд. 1-29; кв. 14 выд. 1-43; кв. 22 выд. 16,32,39,49; кв.23 выд 1-66;  кв. 24 выд. 1-52; кв. 25 выд. 1-52; кв. 26 выд.1-55; кв.27 выд. 1-55; кв. 28 выд. 1-59; кв. 29 выд. 1-28; кв. 30 выд. 1-28; кв. 35 выд. 1-72; кв. 36 выд. 1-63; кв. 37 выд. 1-78; кв. 38 выд. 1-58; кв. 39 выд. 3,4,7-11,14,18,34,15,41,45,47,49, 50,31-33,51,52,56,38-40,6,12,13,24,38, 39, 22-29; кв. 40 выд. 1-31; кв.41 выд. 1-19; кв.65 выд. 1-29; кв. 67 выд. 1-42; кв. 68 выд. 1-60; кв.69 выд. 1-36; кв. 70 выд. 1-41, кв. 71 выд. 1-46; кв. 72 выд. 1-36; кв. 73 выд. 1-42; кв.75 выд. 1-42; кв. 82 выд. 1-41; кв. 88 выд. 1-61; кв. 83 выд. 1-43; кв. 84 выд. 1-43; кв. 85 выд 1-33; кв. 87 выд. 1-49; кв. 93 выд. 1-45; кв. 94 выд. 1-30; кв. 95 выд. 1-46; кв. 96 выд. 38-42, 29, 32-37; кв. 97 выд. 1-23; кв. 98 выд. 2-4,7,8,10-15, кв. 99 выд. 1-31.</t>
  </si>
  <si>
    <t xml:space="preserve">252,0км</t>
  </si>
  <si>
    <t xml:space="preserve">Айданов А.М.</t>
  </si>
  <si>
    <t xml:space="preserve">КФХ 
Айданов А.М.
</t>
  </si>
  <si>
    <t xml:space="preserve">Половинское участковое лесничество Половинский мастерский участок   кв.97 в. 1,2,7,9;  кв.99 в. 5,11, кв.98 выд.1,2,7,8, 15,17,18,19,20,22,23,26,27,38,39,40, кв. 103  в. 7,8,9,10,1117,18,20,21,2223,24,25,26,29,30,32,33,34,35,36,37,38,39,40,41,42,43,44,45,46,47; кв. 104  в. 9,10,11,14,15,16,17,18,19,21,23,24,25; кв.105 в. 1-7,15,16,20-29; </t>
  </si>
  <si>
    <t xml:space="preserve">49,0км</t>
  </si>
  <si>
    <t xml:space="preserve">Шалмин Н.А.</t>
  </si>
  <si>
    <t xml:space="preserve">КФХ 
Шалмин Н.А.
</t>
  </si>
  <si>
    <t xml:space="preserve">Половинское участковое лесничество Половинский мастерский участок  кв.51 в.4,5,6, 9 -13,15-21,23, 24,26,28,29,30,31,33,34,35,36,37,38,39,41,42,52; кв.52 в. 14-24, 31,32;  кв. 70 в. 2- 14,16,17,18, 19,20, ,23-26,28,42,43,44, 50,52-54,63,64; кв. 71 в.1, 2,5,7,9,14-26,28,29,30,32,34,48,50-53;  кв. 76 в.64,66-72,81,82,83,84,85,90,91; кв. 90в. 1-4,12,13,15;  кв.92 в. 1,2,3,18,27,34,35,37-43;  кв.93 в.1,2,6,7,8,16,18,19,20,21,26,27,37,43;кв. 94 в. 1,2,4,5,8,9,15,21,22,24,26,32,33;  кв. 106 в. 2,5,7,8 .</t>
  </si>
  <si>
    <t xml:space="preserve">35,3км</t>
  </si>
  <si>
    <t xml:space="preserve">Бавкунов В.Н.
</t>
  </si>
  <si>
    <t xml:space="preserve">КФХ 
Бавкунов В.Н.
</t>
  </si>
  <si>
    <t xml:space="preserve">Половинское участковое лесничество Половинский мастерский участок  кв. 53 в. 1,2,4,5,8,9,10,24,25,26, 28,29,30;  кв. 67 в. 1,2,17,18,30,31,32,34,29,28, 19,38, 33,36,55,56,57,39,40,45,44,43; кв.71 в. 44,43,45,46,57, 47,58,65,64,63,61,59, 49; кв.72 в.3,5,7-15,27,2,18,24, 25,23,22; кв.73 в. 4,8; кв.68 в. 37,38,39; кв.76 в. 6,5,4, 3,2,25,26,30,29, 28,27,10,8,70,11,10,31,32,33,34,47,46, 45,61,62,65,64,70-77,82,86-89,78,79,80,58,59,55, 56, 57,38,35,24, 21,23, 15,12;  кв. 65 д. 411,21,20,19,38, 39,22,23,40-42,44,45,47,48,54,49,24,25,26,46.</t>
  </si>
  <si>
    <t xml:space="preserve">37,9км</t>
  </si>
  <si>
    <t xml:space="preserve">Ржанников Г.Н. 8-35-238-9-67-68</t>
  </si>
  <si>
    <t xml:space="preserve">ООО Агранник
</t>
  </si>
  <si>
    <t xml:space="preserve">Половинское участковое лесничество Яровинский мастерский участок   кв.58 в.2,4,15,25,26,27,30,32,43,44,56,60,61,63,кв.59 в.3,6,9,14,15,16,17,18,19,20,25,26,27,33,35,37,38,39,40,41,44,45,48,50,53,54,57,72,73; кв.57в.5,6; </t>
  </si>
  <si>
    <t xml:space="preserve">23,1км</t>
  </si>
  <si>
    <t xml:space="preserve">Аржанов Н.И 
8-3522-46-24-77
</t>
  </si>
  <si>
    <t xml:space="preserve">Кургансемена
</t>
  </si>
  <si>
    <r>
      <rPr>
        <sz val="11"/>
        <rFont val="PT Astra Serif"/>
        <family val="1"/>
        <charset val="204"/>
      </rPr>
      <t xml:space="preserve">Половинское участковое лесничество Половинский мастерский участок  кв.60 в.1-29,; кв61в.15,17-22,27; кв62в.25,37,38,47,49,50; кв.78в. 1,2,3,4,5,6,7,9 ;кв.66 в. 1-5,7,8,15-21,23,24,26,27,29-31,33,34,37,38,40,41,42,44,45,46,47,49,50,53,54,56, 57;  кв. 80 в. 9,10,11,16,26,27,28,29,32,33; кв.77 в.8,9,12,13,14,16—24,27,28,29,3034,35; кв.67 в.29,40,34,35,36,42,43,55,56;  кв.68 в.1,2,3,4,5,710,11,12,16,17,18,21-28,30,32-40,42,43,44,45;  кв.76 в.42,43,51,53,58,59;  кв.93 в.1-4,8-10-12,14,16,32, 31,17-20,43; кв.92в.14,15,24,29,30,31,32,33;
 кв. 79 в. 2,3,4,5,6,7, 13, 12, 11,9,8,24,45; кв.83 в.20-35,38,39,40-47,49,52,53,54,51 кв. 90 в. 16,21,23,24,2627,28,31,32,33,36,37,39,42,43,44,45,; кв.91 в.1-4,6,7,10,13,15-23,25-45,47,48,49,50,51,52,53-60;   кв.82 в.1,2,3,9,14,15,18,20, 19,9, 14,21, 22, 24-32; кв.84 в.36,38,40,54-59,51;  кв.87 в.1-13;  кв.37 в.61,64,65,68,69,70,71; кв.38 в.5,7,12-15,17-48;  кв.58 в.5,25,28,29,30,32-38,42,43,69; кв.44 в.91-94,106,107,109;  кв. 89 в.1,2,3,4,5 -</t>
    </r>
    <r>
      <rPr>
        <b val="true"/>
        <sz val="11"/>
        <rFont val="PT Astra Serif"/>
        <family val="1"/>
        <charset val="204"/>
      </rPr>
      <t xml:space="preserve"> 86,4 км
</t>
    </r>
    <r>
      <rPr>
        <sz val="11"/>
        <rFont val="PT Astra Serif"/>
        <family val="1"/>
        <charset val="204"/>
      </rPr>
      <t xml:space="preserve">Глядянскок участковое лесничество:
Межборный мастерский участок: кв. 12 в. 19,27,30,31,35-37,39,41-44,46-65,68-69,71-74,81-83; кв. 13 в. 1-34,36-64; кв. 14 в. 10-17-22,30,38-48; кв. 2 в. 1-15,18-21,23,28-31,42,43,60-62,70-72,75,7680,81,88,94,95,97,99-108,110-112,115-121; кв. 3 в. 1-4,8,11-17,21,22,25-33,35,37,40-45,47-50,55-57,60,66; кв. 4 в. 1-8,14,16,20,22-25,27,28,30,31,34-36,38-41,44-48,57,59-62,64-89,91,92; кв. 15 в. 5-13,19,21,22,32-40,45; кв. 32 в. 1-5,7-10,12-17,23; кв. 33 в. 1-14,17,18,20-22,24,25; кв. 5 в. 2,4-10. - </t>
    </r>
    <r>
      <rPr>
        <b val="true"/>
        <sz val="11"/>
        <rFont val="PT Astra Serif"/>
        <family val="1"/>
        <charset val="204"/>
      </rPr>
      <t xml:space="preserve">96 км
</t>
    </r>
  </si>
  <si>
    <t xml:space="preserve">182,4км</t>
  </si>
  <si>
    <t xml:space="preserve">Лунгу Ю.И.</t>
  </si>
  <si>
    <t xml:space="preserve">КФХ 
Лунгу Ю.И.</t>
  </si>
  <si>
    <t xml:space="preserve">Половинское участковое лесничество Половинский мастерский участок  кв.112 в. 11,12,16,26,22,23,27, 24,25,18,33,35,36,30,31,32; кв.114 в. 35,38,34,22,24, 25,26,27; кв.115 в. 6-11,20,2,1;  кв 113 в. 9-11,16-19</t>
  </si>
  <si>
    <t xml:space="preserve">11,7км</t>
  </si>
  <si>
    <t xml:space="preserve">Ивахненко П.П. 8-35238-9-28-71
</t>
  </si>
  <si>
    <t xml:space="preserve">ООО Степной-2
</t>
  </si>
  <si>
    <t xml:space="preserve">Половинское участковое лесничество Половинский мастерский участок  кв. 87 в. 31-45;  кв 86 в. 1-6,8-17,19; кв. 85 в. 2,4,8,5,10,12,15,17,19,27; кв. 84 в.28, 29,39,38,36,37,44-49        
Яровинский мастерский участок ООО Степной -2  кв. 7 в. 1-10,14-37,39-43,47-51; кв. 18 в. 1-4,6-14,39; кв.23 в. 27-36,39,48-50,40; кв. 24 в. 1-30, 32-40,42,44-49; кв. 25 в. 5,6,8,10,13-16; кв. 26 в. 1-6,9-16,1-29; кв.28 в. 12-37,39-62 </t>
  </si>
  <si>
    <t xml:space="preserve">91,7км</t>
  </si>
  <si>
    <t xml:space="preserve">Кокин В.</t>
  </si>
  <si>
    <t xml:space="preserve">КФК Кокин В.</t>
  </si>
  <si>
    <t xml:space="preserve">Половинское участковое лесничество Половинский мастерский участок  кв. 88 в.34,38,33,25,31,32 .</t>
  </si>
  <si>
    <t xml:space="preserve">2,3км</t>
  </si>
  <si>
    <t xml:space="preserve">Кутепов  Г.</t>
  </si>
  <si>
    <t xml:space="preserve">СПК "Колхоз Искра"
</t>
  </si>
  <si>
    <t xml:space="preserve">Половинское участковое лесничество Половинский мастерский участок  кв.111 выд. 2-8,10,11,15-18; кв.113 в. 1-8,31,40,39,38,35,34,28,27,32,33,26;  кв.116 в. 1-7,10,11,12; кв.108 в.22-28,33,36-42,44,45,46,48;  кв.117 в. 1-23,30-33,35,36,37,38; кв. 118 в. 17-19, 21-24 - 48,5 км</t>
  </si>
  <si>
    <t xml:space="preserve">48,5км</t>
  </si>
  <si>
    <t xml:space="preserve">Емельянова И.П.
</t>
  </si>
  <si>
    <t xml:space="preserve">КФХ Емельянова И.П.
</t>
  </si>
  <si>
    <t xml:space="preserve">Половинское участковое лесничество Половинский мастерский участок кв.111 в. 6-13; кв.110 в. 1-9, 13, 15,16,47,17,19,20-42,44,45; кв.112 в. 1-3,8,10,5, 6,7, 123,14,15,18-21,29; кв.114 в. 1-5,8,13,20,21,14, 16, 19, 31,32,33,29,22; кв.115 в. 3,12-14; кв.109 в. 1-16,19,20, 22,23,28,36-39; кв.108 в. 48; кв.117 в. 29,38 .</t>
  </si>
  <si>
    <t xml:space="preserve">24,1км</t>
  </si>
  <si>
    <t xml:space="preserve">Мальков В.В.</t>
  </si>
  <si>
    <t xml:space="preserve">КФХ 
Мальков В.В.</t>
  </si>
  <si>
    <t xml:space="preserve">Половинское участковое лесничество Половинский мастерский участок  кв. 106 в. 8,17,19,20,18,24,21, 26,27,28</t>
  </si>
  <si>
    <t xml:space="preserve">3,9 км</t>
  </si>
  <si>
    <t xml:space="preserve">Аристов А.А.</t>
  </si>
  <si>
    <t xml:space="preserve">КФХ 
Аристов А.А.
</t>
  </si>
  <si>
    <t xml:space="preserve">Половинское участковое лесничество Половинский мастерский участок кв 35в. 18,21,26-29,31,32;       кв. 36   в.1,2,3,12,17,29,30,35,36,45,47,50,63,77,79,84,85   Байдарский мастерский участок кв 87 в. 25,26,27,31-37; кв 89 в. 1,3;  кв. 92 6,15,51,52,34,103; кв 51 в. 37,38,39,41-44,46,49-52;   кв 115 в.1, 2,4,16,29,28,35,36,49,43,44,42; кв.111в. 1-5,12,13,14,17,25;  кв.112 в 7,8,22,23,24; кв. 109 в. 40-43, 47, 45; кв114 в 31,32,33,34,35; кв 54 в 30,32,31,33                           Яровинский мастерский участок кв 21 в 30,48,53,52,47,49; кв23 в 12,14,16,21,22,23,24,27-38,41-46,52-58,60; кв3 в 1,7,8,10,12; кв2 в 30,31; кв4 в 64,65,66,75-82,85; кв 58 в 14,18,19,20,32,47,61,64; кв64 в 4,7,9,11,13,14 .</t>
  </si>
  <si>
    <t xml:space="preserve">67,5км</t>
  </si>
  <si>
    <t xml:space="preserve">Морковин Б.П.</t>
  </si>
  <si>
    <t xml:space="preserve">КФХ Морковин Б.П.
</t>
  </si>
  <si>
    <t xml:space="preserve">Половинское участковое лесничество Половинский мастерский участок  кв.37 выд. 1-3,5-7,11-13,22-24, 28,29,66,63,4-51; кв.34 выд. 22-26,41,42,12-18,5-11,1, 2,31-35,44,43,49-56,59,60,64-74,76,81,77,80; кв.33 выд. 97-102,106,93,92,85,83,82,66,66-79,73,61,50,47-49,39,29,28,319,38,35,15,32-34,14; кв.32 выд. 1,2,11, 12,20,21,26,27,34,41,28,42,43,22,14,29,23,24,17-19, 25, 30-32,35-40,44-52; кв.16 выд. 40; кв.31 выд. 29-36,38, 25,39; кв.43 выд. 1-13,16,18,19,24,23,37,38,81,20; кв.45 выд. 37,38,63, 31,34,35,59 ,64,26,30,21,22,25 ,54, 56,58; кв.42 выд. 1,3-7,11,10,9,21,22,32,46,51, 50, 57, 58,60,47-49,56,59,61-64,52-55,43, 45,37-39,35,28-30,15,17,19; кв.44 выд. 1-4,6-16,18,19,23,21,22,36-61,81,82,83,99,100-105,88,86,84,32,25,26,29,34,30,31; кв.47 выд. 42,51,58,44,26,43; кв.40 выд 1-50</t>
  </si>
  <si>
    <t xml:space="preserve">89,4км</t>
  </si>
  <si>
    <t xml:space="preserve">Пшеничникова Т.К.</t>
  </si>
  <si>
    <t xml:space="preserve">КФХ Пшеничникова Т.К.</t>
  </si>
  <si>
    <t xml:space="preserve">Половинское участковое лесничество Байдарский мастерский участок кв 16 в. 19,18,2,21,23,13, 14,24, 25,15,16; кв.15 в. 61; кв.18 в. 1-4,7-13; кв.17 в. 9,11, 15; кв.12 в. 86,87; кв.63 в.43-47,28-32,49-61, 63-68, 74,70,72,76; кв.72 в. 30-34; кв.74 в. 11-21, 33-35,23,-25,1-9; кв.61 в.43,42,71,73, 74,61,67, 68, 69,75,77; кв.60 в. 2,22,10,11,14,12, 13,39,32, 33,34, 43,25,26, 36, 37,35,49,48; кв.76 в.1-4,6, 12,39,29-32; кв.75 в. 6,11, 16,22,24,25,3033,26,36,39,44,45,47,55-67,95; кв. 20   в. 27,29,8,30,32,53,5, 9,1,34,10,11, 13, 14,15,52, 75,69</t>
  </si>
  <si>
    <t xml:space="preserve">61,1км</t>
  </si>
  <si>
    <t xml:space="preserve">Воинков Ю.А.</t>
  </si>
  <si>
    <t xml:space="preserve">КФХ 
Воинков Ю.А. </t>
  </si>
  <si>
    <t xml:space="preserve">Половинское участковое лесничество Байдарский мастерский участок   кв. 54 в.4,7-10,12,18,19,22,24-26,28-31; кв. 57 в. 17-32,34,37,42-48,50; кв. 58 в. 3,5-15,32,33,41,42,53.</t>
  </si>
  <si>
    <t xml:space="preserve">15,8км</t>
  </si>
  <si>
    <t xml:space="preserve"> Букуев
</t>
  </si>
  <si>
    <t xml:space="preserve">ИП Глава КФХ Букуев
</t>
  </si>
  <si>
    <t xml:space="preserve">Половинское участковое лесничество Яровинский мастерский участок  кв 14 в.1-13; кв.15 в. 1,4,5, 9,14,15,17,24-27,30-54,18                                                                                                                 Половинское участковое лесничество Байдарский мастерский участок  кв. 94 в. 11-14,21,23,26-32,34-36; кв 93 в. 18-22,27,28; кв.95 в. 8,9,16,15,11,13,21,22,23,2-7,17-20,26-32, 35,25,24; кв 113 в. 3-8,10-15,29,19,31-37,39,42; кв.112 в.1,3,4, 68,10-14,25-28,30,31; кв.111 в.67-69; кв.96 в. 1,710, 2,13,48,19,20,14,21; кв.114 в. 8-12,15,23,24,26,18,19, 20,27-29; кв.110 в.31,33,43-47,52,64,53,55,60,61,57, 58,59,34</t>
  </si>
  <si>
    <t xml:space="preserve">76,0км</t>
  </si>
  <si>
    <t xml:space="preserve">Яковлев А.М.
</t>
  </si>
  <si>
    <t xml:space="preserve">Зауралсемена </t>
  </si>
  <si>
    <t xml:space="preserve">Половинское участковое лесничество Байдарский мастерский участок  кв. 115 в. 5,6,7,15,17,18,20,21</t>
  </si>
  <si>
    <t xml:space="preserve">3,8км</t>
  </si>
  <si>
    <t xml:space="preserve">Бобров Я.Н.</t>
  </si>
  <si>
    <t xml:space="preserve">КХ Бобров Я.Н.</t>
  </si>
  <si>
    <t xml:space="preserve">Половинское участковое лесничество Яровинский мастерский участок кв1в34,35,39,40,42,53; кв 2 в 21,22,25,26,30,31;кв. 4 в. 254-28,38,38; кв. 13 в. 39-42,50,52,53,47,48,; кв.3 в.1,3,4,6-10,12-18, 20,25-30,32-35,37-44,47-49; кв30в1,2,4,5; кв31 в 1,33,34; кв32 в 2 ;кв. 53 в.1,2; кв.14 в. 1-19, 21-35; </t>
  </si>
  <si>
    <t xml:space="preserve">67,8км</t>
  </si>
  <si>
    <t xml:space="preserve">Сулейманов К.Н.</t>
  </si>
  <si>
    <t xml:space="preserve">ИП Глава КФ Сулейманов К.Н.</t>
  </si>
  <si>
    <t xml:space="preserve">Половинское участковое лесничество Яровинский мастерский участок  кв. 68 в. 37,38,40,42,43,44; кв.54 в. 23</t>
  </si>
  <si>
    <t xml:space="preserve">2,1км</t>
  </si>
  <si>
    <t xml:space="preserve">Кучеров Л.И.</t>
  </si>
  <si>
    <t xml:space="preserve">ИП Глава КФХ Кучеров Л.И.</t>
  </si>
  <si>
    <t xml:space="preserve">Половинское участковое лесничество Яровинский мастерский участок  кв.5 в. 15,19,20,23,24,26,29-33,37; кв.6 в. 8,10,11,13-17,28,43,66,67,69,73; кв.7 в.5,13,14,15,16,28,31,37,38; кв.8 в.1-3,5-14,18,20,21,23,25,29-35, 37-48,50,51,53,54; кв.9 в.10,14,15,16,20,21,28,29,33,36; кв.10 в. 8,15; кв.11 в.1-15,17; кв.12 в. 1,2,4,6-43; кв13 в 22-28,32,35,3759-61,66-73 кв.31 в. 4,9,12, 15,17,20,22-24;  кв.32 в. 2-6,8,17,18,19,21; кв.33 в. 58,59,76,108,109</t>
  </si>
  <si>
    <t xml:space="preserve">75,4км</t>
  </si>
  <si>
    <t xml:space="preserve">Качанов
</t>
  </si>
  <si>
    <t xml:space="preserve">ИП Глава КФХ Качанов 
</t>
  </si>
  <si>
    <t xml:space="preserve">Половинское участковое лесничество Яровинский мастерский участок кв 32 в 50;  кв. 36 в. 59,64,65,88,89,90; кв.42 в. 1,2,3,14,24,27,40,41,4249,50,59,60,61,62; кв. 50 в. 1-6;  кв51 в 24,27,28,29,31,33; кв. 52 в.19,21,22; кв.53 в.16-35</t>
  </si>
  <si>
    <t xml:space="preserve">31,4км</t>
  </si>
  <si>
    <t xml:space="preserve">Олейник И.П.
</t>
  </si>
  <si>
    <t xml:space="preserve">ИП Глава Олейник И.П.</t>
  </si>
  <si>
    <t xml:space="preserve">Половинское участковое лесничество Яровинский мастерский участок кв. 33 в.110,112,118,119, кв.34 в.34-39,49,53-55,60,61, кв.35.в18,20,22,31-45, кв.36 в.68-76,82,84-87,91, кв.42 в.25,кв.52 в.1,2,5,6,7.</t>
  </si>
  <si>
    <t xml:space="preserve">28,8км</t>
  </si>
  <si>
    <t xml:space="preserve">Боблев Ю.А.</t>
  </si>
  <si>
    <t xml:space="preserve">ИП Глава КФХ Боблев Ю.А.</t>
  </si>
  <si>
    <t xml:space="preserve">Половинское участковое лесничество Яровинский мастерский участок  кв. 54 в. 9,8, кв.52 в.7,10</t>
  </si>
  <si>
    <t xml:space="preserve">2,4км</t>
  </si>
  <si>
    <t xml:space="preserve">Ефимов</t>
  </si>
  <si>
    <t xml:space="preserve">ООО Гера </t>
  </si>
  <si>
    <t xml:space="preserve">Половинское участковое лесничество Яровинский мастерский участок кв 38 в 11,23,24,22,29,37; кв. 39 в. 17,21-23,35, 45,44, 51, 52; кв.40 в. 1-6,9,32,35,37-47,54,55,57,58,59,62,63,64,65,66; кв 41 в  7,15,16,17,18,19,21,21.</t>
  </si>
  <si>
    <t xml:space="preserve">15,7км</t>
  </si>
  <si>
    <t xml:space="preserve">Бесчастный А.В.</t>
  </si>
  <si>
    <t xml:space="preserve">ИП Глава КФХ Бесчастный А.В.</t>
  </si>
  <si>
    <t xml:space="preserve">Половинское участковое лесничество Яровинский мастерский участок  кв.46 в. 1-7,55,56,58,59,62; кв.47 в. 4,7,18,20,23,25; кв. 48 в. 1,4,5,14,16,29,28; кв. 49 в. 1,2,3,5-16,19,20,24- 30</t>
  </si>
  <si>
    <t xml:space="preserve">211,5км</t>
  </si>
  <si>
    <t xml:space="preserve">Писарев Н.Н</t>
  </si>
  <si>
    <t xml:space="preserve">Половинское участковое лесничество Яровинский мастерский участок кв. 37 в. 10.11.12.13.14; кв.39 в. 20,24</t>
  </si>
  <si>
    <t xml:space="preserve">2,9км</t>
  </si>
  <si>
    <t xml:space="preserve">Пьяников С.М.</t>
  </si>
  <si>
    <t xml:space="preserve">ИП Глава КФХ Пьяников С.М.</t>
  </si>
  <si>
    <t xml:space="preserve">Половинское участковое лесничество Яровинский мастерский участок  кв. 61 в. 8,9,14,19-22,24-28,48-50,52,53 </t>
  </si>
  <si>
    <t xml:space="preserve">Танкаев У.</t>
  </si>
  <si>
    <t xml:space="preserve">ИП Глава КФХ Танкаев У.</t>
  </si>
  <si>
    <t xml:space="preserve">Половинское участковое лесничество Яровинский мастерский участок  кв. 3 в. 2,5,7,13,14,15,23,36,37,38,40,47,49,50,51,53; кв 2 в 8,9,19,33,34; кв 1 в 60,61; кв 4 в 18,19,20,21,23,24,56,61,62 - 17,8 км</t>
  </si>
  <si>
    <t xml:space="preserve">17,8км</t>
  </si>
  <si>
    <t xml:space="preserve">9,9км</t>
  </si>
  <si>
    <t xml:space="preserve">Иванов В.И.
8-35-239-9-62-34
</t>
  </si>
  <si>
    <t xml:space="preserve">30,2км</t>
  </si>
  <si>
    <t xml:space="preserve">Звериноголовское участковое лесничество Прорывинский мастерский участок кв.6 в.19,25,38; кв.11 в.3,11,15,20; кв.65 в.5,6,12,111- 4,0 км
- с.Прорывное - кв.25 в.13 - 10,0 км</t>
  </si>
  <si>
    <t xml:space="preserve">Быкова Н.В..
8-35-240-2-33-51</t>
  </si>
  <si>
    <t xml:space="preserve">Звериноголовское участковое лесничество Прорывинский мастерский участок кв.40 в.1,3,5,7,9; кв.41 в.7,8,11,12,14,23; кв.39 в.1.-3,0 км
- п. Искра  
46 в. 75 - 1,2 км 
кв. 39 в. 13,15,19 – 0,25 км</t>
  </si>
  <si>
    <t xml:space="preserve">4,45 км</t>
  </si>
  <si>
    <t xml:space="preserve">Начальник станции 
Жарова В.П.</t>
  </si>
  <si>
    <t xml:space="preserve">«Курганское отделение Южно-Уральской железной дороги»</t>
  </si>
  <si>
    <t xml:space="preserve">Южно-Уральская железная дорога
Половинское участковое лесничество
Половинский мастерский участок кв.9 в.32,36, кв.10  в. 27,29,38,41,43,51,52,53,54,59,62, кв. 12 в.37, 
Яровинский мастерский участок кв.64,
Байдарский мастерский участок кв. 59,60,75,87,97.</t>
  </si>
  <si>
    <t xml:space="preserve">10,9км</t>
  </si>
  <si>
    <t xml:space="preserve">Генеральный директор Нечаев Д.В.
8(35238)91754</t>
  </si>
  <si>
    <t xml:space="preserve">АО «Варгашинское ДРСП»
</t>
  </si>
  <si>
    <t xml:space="preserve">Автомобильные дороги общего пользования:
Половинское участковое лесничество
Половинное-Булдак (3,5 км)
Сумки-Золотое (3,3 км)
Половинное-Воскресенское (2,2 км)
Половинное-М.Дубровсное (8,2 км)
Хлупово-Меньщиков (2,3 км)
Башкирка-Пищальное (1,9 км)</t>
  </si>
  <si>
    <t xml:space="preserve">21,4км</t>
  </si>
  <si>
    <t xml:space="preserve">Начальник участка
Козлов А.А.
8(35231)3-11-00
</t>
  </si>
  <si>
    <t xml:space="preserve">АО «Введенское  ДРСУ «Автодорстрой»</t>
  </si>
  <si>
    <t xml:space="preserve">Автомобильные дороги общего пользования:
Глядянское участковое лесничество
Курган-Завериноголовское (53 км)
Подъезд к с. Глядянское (0,4 км)
Подъезд к с. Нагорское (0,825 км)
Раскатиха-Обухово (0,5 км)
Подъезд к. с. Ярославское (0,5 км)
Чернавское-Осиновка (6,75 км)
Подъезд к с. Чернавское (0,1 км)
Арсеновка-Давыдовка-Александровка (7,0 км)
Давыдовка-Патраки-Комановка (10,35 км)
Давыдовка-Покровка (5,4 км)
Ялым-Гладковское-Ершовка (13,95 км)</t>
  </si>
  <si>
    <t xml:space="preserve">98,775км</t>
  </si>
  <si>
    <t xml:space="preserve">Генеральный директор 
Попов И.В. 
8(35231)3-11-00</t>
  </si>
  <si>
    <t xml:space="preserve">Автомобильные дороги общего пользования:
Звериноголовское участковое лесничество
Куртамыш-Прорывное (11,8 км)
Курган-Звериноголовское (до границы со Звериноголовским районом) (5 км)
Боровлянка-Притобольна-Ясная (4,5 км)
Курган-Звериноголовское (до границы с Казахстаном) (13,5 км)
Звериноголовское-Прорывное (32,6 км)
Звериноголовское-О.Алабуга- Зубаревка (1,3 км)
Круглое-Красногорка (1,3 км)
Подъезд Труд-Северное (1,8 км)
Подъезд Сосновая Роща—Бугровое, Редуть (1,2 км)
Подъезд с. Озерное (4 км)</t>
  </si>
  <si>
    <t xml:space="preserve">77,0км</t>
  </si>
  <si>
    <t xml:space="preserve">Главный инженер Борчанинов И.Н.
89120626756</t>
  </si>
  <si>
    <t xml:space="preserve">ПАО «СУЭНКО»
АО «Курганэнерго»
Притобольный РЭС</t>
  </si>
  <si>
    <t xml:space="preserve">Линии электропередач:
Глядянское участковое лесничество
Л-3 ПС Боровлянская (17,71 км)
Л-4 ПС Боровлянская (2,8 км)
Л-2 ПС Глядянская (8,33 км)
Л-7 ПС Глядянская (10,43 км)
Л-5 ПС Давыдовская (9,66 км)
Л-2 ПС Нагорная (5,04 км)
Л-3 ПС Нагорная (5,18 км)
Л-1 ПС Обрядовская (5,04 км)
Л-5 ПС Обрядовская (8,12 км)
Л-6 ПС Обрядовская (0,49 км)
Л-3 ПС Обуховская (4,55 км)
Л-1 ПС Раскатиха (2,24 км)
Л-3 ПС Раскатиха (4,48 км)</t>
  </si>
  <si>
    <t xml:space="preserve">84,07км</t>
  </si>
  <si>
    <t xml:space="preserve">Мастер 
Никулин А.С.
8(35238)92772
Мастер Филиппов И.И.
8(35238)92772</t>
  </si>
  <si>
    <t xml:space="preserve">ПАО «СУЭНКО»
АО «Курганэнерго»
Половинский РЭС</t>
  </si>
  <si>
    <t xml:space="preserve">Линии электропередач:
Половинское участковое лесничество
Л-2 Пищальное-Меньщиково-Александровка (0,2 км)
Л-5 Воскресенское-Пищальное (0,5 км)
Л-4 Половинное-Филиппово (0,7 км)
Л-2 Сухмень-Приволье (1,0 км)</t>
  </si>
  <si>
    <t xml:space="preserve">2,4 км</t>
  </si>
  <si>
    <t xml:space="preserve">ТО "Далматовское лесничество" ГКУ "Курганское управление лесами"</t>
  </si>
  <si>
    <t xml:space="preserve">Руководитель Ветошкин Андрей Викторович с. Крутиха</t>
  </si>
  <si>
    <t xml:space="preserve">ИП глава (КФХ) Ветошкин Андрей Викторович</t>
  </si>
  <si>
    <t xml:space="preserve">Уксянское участковое лесничество, Уксянский мастерский участок, Далматовский район, лесной фонд «Крутихинский агро -ландшафтный заказник»: кв. 9 (в.1, 3, 2,9,6,7,8,26,27,28,14) – 9 км</t>
  </si>
  <si>
    <t xml:space="preserve">2-3 квартал 2023 года, Главный лесничий Барко С.В.</t>
  </si>
  <si>
    <t xml:space="preserve">Руководитель Кудрин Владимир Григорьевич с. Красноисетское</t>
  </si>
  <si>
    <t xml:space="preserve">ООО «Колхоз Затеченский»</t>
  </si>
  <si>
    <t xml:space="preserve">Уксянское участковое лесничество, Уксянский мастерский участок, Далматовский район, лесной фонд «Крутихинский агро - ландшафтный заказник»: кв. 3 (в. 1-3, 5, 9) - 2,5 км, кв.2 (в. 4-7, 11, 13, 26, 27, 15, 16) - 7,5 км, кв. 10 (в.1)- 0,5 км; кв. 5 (в.15) - 0,5 км, «ГЛФ» кв.1 (в. 5, 9) - 0,5 км, кв. 2 (в. 9, 16) - 1,5 км, кв. 3 (в. 6, 10, 11, 12, 14) - 3 км(16км)</t>
  </si>
  <si>
    <t xml:space="preserve">Руководитель Межин Александр Юрьевич, с. Крутиха</t>
  </si>
  <si>
    <t xml:space="preserve">ИП Глава (КФХ) Межин Александр Юрьевич</t>
  </si>
  <si>
    <t xml:space="preserve">Уксянское участковое лесничество, Уксянский мастерский участок, лесной фонд «Крутихинский агро - ландшафтный заказник»: кв. 2 (в. 14, 15, 17, 18) - 3 км, кв. 3 (в. 1-5, 12-20, 32,31, 33, 26) - 4 км; «ГЛФ» кв. 5 (в.1- 4, 16, 7,14, 17,18, 20,21) - 1 км(8 км)</t>
  </si>
  <si>
    <t xml:space="preserve">Руководитель Никифорова Наталья Алексеевна с. Крутиха, ул. Трудовая, 24 </t>
  </si>
  <si>
    <t xml:space="preserve">ООО «Земледел» </t>
  </si>
  <si>
    <t xml:space="preserve">Уксянское участковое лесничество, Уксянский мастерский участок, лесной фонд «Крутихинский агро - ландшафтный заказник»: кв. 2 (в.7-10, 24, 20) – 3,0 км, кв.5 (в. 18, 32, 21, 19, 20-21,43,45-47) - 4 км; кв. 6 (в. 1- 5, 7, 25, 26) - 3 км; кв.7 (в. 1, 7, 10, 12) - 2,5 км; «ГЛФ» кв. 4 (в.5) – 2,5 км(15км)</t>
  </si>
  <si>
    <t xml:space="preserve">Руководитель Попов Виктор Владимирович, с. Пески, ул. Советская, 46 </t>
  </si>
  <si>
    <t xml:space="preserve">ООО «Макарьевское»</t>
  </si>
  <si>
    <t xml:space="preserve">Уксянское участковое лесничество, Уксянский мастерский участок, Далматовский район, АОЗТ «Песковское» кв. 9 (в. 1, 2 - 8, 15 - 18, 34, 56, 21, 26 - 25, 35 - 40) – 2,5 км; кв. 6 (в. 6, 8, 17, 18, 11-13, 24 - 26, 29, 27) - 3 км; кв. 8 (в.7 - 12, 21 - 25) - 1,5 км; кв. 13 (в.1 - 24) - 5 км; кв. 12 (в. 15, 14, 23, 25, 30 - 37, 42 - 46, 50, 52) - 3 км; кв. 10 (в. 1 - 8) - 2 км; кв.2 (в. 1 - 32) - 5 км; кв.1 (в. 20, 12) - 2 км (24 км)</t>
  </si>
  <si>
    <t xml:space="preserve">24 ,0</t>
  </si>
  <si>
    <t xml:space="preserve">Руководитель Сюсин Алексей Анатольевич Далматовский район с.Уксянское , ул. Ленина 48, </t>
  </si>
  <si>
    <t xml:space="preserve">ООО «Яровит»</t>
  </si>
  <si>
    <t xml:space="preserve">Уксянское участковое лесничество, Уксянский мастерский участок, Далматовский район, ТОО «Уксянское»кв.2 (в. 1 - 25, 27 - 29, 33, 32, 37, 35 - 36) - 6 км; кв.6 (в.25, 26, 40, 41 - 65, 53, 42 - 44,33, 34, 28, 27,8,20,17) - 6 км (12км) </t>
  </si>
  <si>
    <t xml:space="preserve">Уксянское участковое лесничество, Уксянский мастерский участок, Далматовский район, ТОО «Уксянское»: кв.1 (в. 13, 21 - 30, 56, 19, 20, 35 - 37, 40,41, 45, 51 - 53) - 3 км, кв.4 (в. 8, 9, 17-19, 22)- 2 км; кв. 5 (в 12 - 30, 32 - 35, 40) - 3 км, кв. 6 (в. 1, 3, 4, 5, 10, 11 - 14) - 1 км, кв. 15 (в. 35, 38, 37, 39, 40, 42, 44, 46 -52, 60 - 66, 54 - 57, 67 - 69, 70 - 78) - 4 км, кв. 14 (в. 49, 57 - 60, 66, (81 - 101) - 4 км, кв. 18 (в. 1 - 4, 25 - 30, 22, 35 - 38, 34, 46 - 48, 40 - 45, 32, 39, 50 - 56) - 4 км, кв.17(в. 53 - 55, 59) - 1,5 км, кв. 20 (в. 1 -5, 14) - 2,5 км, кв. 21 (в. 1 - 9, 22 - 23, 31 -34, 10 - 18, 45, 19, 46 - 51, 46) - 6 км; Гослесфонд: кв. 99 (в. 29, 30, 42, 48) - 1 км, кв. 100 (в. 1, 2, 11, 7) - 2 км(34км)</t>
  </si>
  <si>
    <t xml:space="preserve">Руководитель Волошенков Василий Ильич Далматовский район с. Любимово, ул. Ленина, 4 </t>
  </si>
  <si>
    <t xml:space="preserve">ИП Глава КФХ Волошенков Василий Ильич</t>
  </si>
  <si>
    <t xml:space="preserve">Уксянское участковое лесничество, Уксянский мастерский участок, Далматовский район, ТОО Маяк: кв. 4 (в. 53 - 57, 43) - 1 км, кв. 9 (в. 3 - 5, 8, 18, 15 -17, 19, 21 - 23, 24, 29, 26) - 4 км, кв. 8 (в. 14 – 25) - 3 км, кв. 10 (в. 1, 2, 3, 28, 29, 31, 22 - 26, 39, 40, 32 - 37, 27) - 3 км, кв.5 (в. 1 - 6, 13 - 18, 21, 24 - 27, 30 – 33) - 4 км, кв. 11 (в. 1 - 13, 18-20, 46, 23 -40) - 5 км,кв. 12 (в. 1 - 11, 17 - 19, 23 - 34) - 3 км, кв.15 (в.1 - 10, 27, 28, 11, 16, 29, 17 - 22, 31) - 3 км, кв. 16 (в. 6 - 36) - 5 км, кв.13 (в. 1 - 24) - 5 км, кв. 17 (в. 1-11) - 1км, кв. 14 (в. 1 – 34) - 4 км, кв. 18 (в. 42, 43 46, 48, 33, 34, 36 - 39,) - 1 км, Гослесфонд: кв. 102 (в. 13 - 15) - 0,5 км, кв. 103 (в. 3, 5, 10, 31, 30, 40, 32, 38, 41) - 2 км; кв.104 (в. 1, 2, 3, 6 - 8, 23, 18, 21, 14, 20, 15, 25, 26, 17) - 1 км, кв. 101 (в. 9, 15, 19) - 1 км, кв. 136 (в. 11, 12, 18)-1 км; кв. 142 (в. 1 - 6, 19) – 1,0 км; кв. 140 (в. 1,2) - 0,1 км, кв.114 (в. 2, 9 - 17, 29, 26, 27, 20, 23, 24, 25) - 1,5 км (50,1км)</t>
  </si>
  <si>
    <t xml:space="preserve">Руководитель Шуляков Сергей Николаевич, Далматовский район с. Белоярка -1я ул. Нижняя 9</t>
  </si>
  <si>
    <t xml:space="preserve">СПК «Белоярское»</t>
  </si>
  <si>
    <t xml:space="preserve">Уксянское участковое лесничество, Уксянский мастерский участок, Далматовский район, ТОО «Белоярское»кв. 5 (в. 1 - 14) - 2 км, кв. 6 (в.1 -3, 5 - 20, 18, 26, 24, 27) - 3 км, кв. 7 (в. 1 – 35) - 4 км, кв. 2 (в. 9, 15) -1 км, кв.8 (в. 1 – 45) - 4 км, кв. 3 (в. 23 - 36, 10 - 15, 19 - 20, 39, 41) - 3 км, кв. 9 (в. 1 – 23) - 2 км, кв. 4 (в. 1 - 3, 8 – 21) - 3 км, кв.12 (в. 1, 2, 3, 5 - 8, 14 – 19) - 3 км, кв.15 (в. 1 - 12, 14 - 15) - 1 км, кв. 13 (в. 3, 8 – 15) - 2 км, кв. 14 (в. 1 - 15, 17 - 20, 31) - 1 км; кв. 10 (в. 1 - 7, 13-15, 20, 17, 21, 28) - 3 км, Гослесфонд: кв. 117 (в. 5, 6, 28, 14, 15) - 1 км; кв. 118 (в. 1, 6, 7, 9, 15, 16) - 1 км, кв. 121 (в. 4, 2) - 0,5 км, кв. 127 (в. 2, 12, 10) - 0,5 км, кв. 124 (в. 1, 7, 4, 5) - 0,5 км, кв. 122 (в. 1, 9, 2, 43, 15, 21, 27) - 0,5 км, кв.109 (в. 9, 12, 27, 28, 29) - 0,5 км, кв. 110 (в. 1, 2, 4, 8, 9, 10) - 0,5 км, кв. 111 (в. 25, 19, 20, 22 - 24, 27) - 0,5 км, кв. 112 (в. 1, 4, 27, 26, 22) - 0,5 км, кв. 113 (в. 1 - 5, 10, 15) - 0,5 км (38,5км)</t>
  </si>
  <si>
    <t xml:space="preserve">Руководитель Оздамиров Резван Зияудинович Далматовский район с. Пески, ул. Мира, 6 </t>
  </si>
  <si>
    <t xml:space="preserve">ИП Глава (КФХ) Оздамиров Р.З.</t>
  </si>
  <si>
    <t xml:space="preserve">Уксянское участковое лесничество, Уксянский мастерский участок, Далматовский район,Агрофирма «Юбилейная»: кв.6 (в. 2 - 6, 17, 18, 14) - 1,5 км, кв. 3 (в. 47, 49, 37, 51) - 1,5 км(3км)</t>
  </si>
  <si>
    <t xml:space="preserve">Руководитель Ярославцев Федор Викторович Далматовский район с. Новопетропавловское, ул. Ленина, 73 </t>
  </si>
  <si>
    <t xml:space="preserve">ООО «КХ Барабинское»</t>
  </si>
  <si>
    <t xml:space="preserve">Уксянское участковое лесничество, Уксянский мастерский участок, Далматовский район, АОЗТ «Урал»: кв.2 (в. 1 – 27) - 1,5 км, кв. 1 (в. 13 - 27 , 8,40, 43, 37-39) - 2 км, кв. 3 (в. 9, 29, 31, 39, 40, 59, 61, 62, 36, 34, 37, 38, 41 - 47, 49 -57, 60) - 1 км, кв. 5 (в. 1 – 58) - 4 км, кв. 6 (в. 1 – 68) - 6 км, кв. 7 (в. 1 - 23) - 2 км, кв. 8 (в. 1 – 39) - 3 км, кв. 9 (в. 1 - 6, 43, 8, 11 - 13) - 1 км, кв. 15 (в. 1) - 0,7 , кв. 16 (в. 1 - 18, 21 – 39, 41 - 45) - 3 км, кв. 17 (в. 1 – 45) - 3 км, кв. 18 (в. 9, 14, 8, 19, 20, 15) - 1,5 км,кв. 19 (в. 4, 22) - 0,5 км, кв. 20 (в. 1 - 5, 19, 35 – 37, 63) - 1 км, кв. 23 (в. 38, 37, 2, 4 - 6, 9, 41, 45, 42, 16 -21, 23 – 27) - 1 км, ;Агрофирма Лебяжье кв. 2 (в. 1 - 11, 16 - 23) - 0,5 км, кв. 8 (в. 5 - 8, 17 - 26, 45, 28, 29, 36, 49, 50,) - 2 км, кв.1 (в. 1 –8, 63, 65, 49, 17 -20, 38, 29, 26, 27) - 1,5 км, кв. 7 (в. 40, 55, 54, 58, 61) - 0,5 км, кв. 12 (в. 1 - 3, 8 -10, 24, 15 - 20, 26, 49, 64 - 66, 71 - 78) -2 км, кв.9 (в. 1 - 11)-1,5 км, кв. 14 (в. 3, 5, 6, 25, 61, 30, 31, 21, 22, 46, 42, 43, 44) - 1 км, кв. 15 (в. 39, 20, 28 - 30, 32, 40 - 42, 53 - 58, 63 - 66, 39 , 40) - 1 км, Гослесфонд кв.162 (в. 1 - 4, 17, 22, 38, 18 - 19, 28, 37) - 0,5 км, кв.163 (в. 34) - 0,5 км, кв. 164 (в. 5, 7, 3) - 0,5 км, кв. 137 (в. 37, 39, 40, 41) - 0,5 км, кв. 138 (в. 16, 17, 18, 19, 25, 24, 23, 29, 30) - 0,5 км; кв. 169 (в. 1, 2, 5, 10, 12) - 0,5 км, кв. 167 (в. 14, 11, 15, 19) - 0,3 км, кв. 168 (в. 1, 3,5, 16 - 17, 15-20) - 0,3 км, кв. 179 (в. 1-5, 15 - 25) - 0,5 км, кв. 177 (в. 11, 23) - 0,5 км, кв.178 (в. 16, 17, 24, 18, 11, 10) - 0,5 км, кв. 176 (в. 20, 14, 9, 1, 8, 7, 2) - 0,5 км, кв. 175 (в. 7, 6, 17, 16, 14, 19, 20) - 0,3 км, кв. 174 (в. 18, 20) -0,3 км.(47,9 м)</t>
  </si>
  <si>
    <t xml:space="preserve">Яковлев Геннадий Кузьмич Далматовский район с. Ясная Поляна, ул. Коновалова, 37-6 </t>
  </si>
  <si>
    <t xml:space="preserve">Яковлев Геннадий Кузьмич</t>
  </si>
  <si>
    <t xml:space="preserve">Уксянское участковое лесничество, Уксянский мастерский участок, Далматовский район, АОЗТ Ясная Поляна кв. 9 (в. 51 -59, 65 - 68) - 0,5 км, Гослесфонд кв. 92 (в. 8) - 0,5 км(1км)</t>
  </si>
  <si>
    <t xml:space="preserve">Дубасов Александр Викторович Далматовский район с. Ясная Поляна, ул. Первомайская, 39</t>
  </si>
  <si>
    <t xml:space="preserve">Дубасов Александр Викторович </t>
  </si>
  <si>
    <t xml:space="preserve">Уксянское участковое лесничество, Уксянский мастерский участок, Далматовский район, АОЗТ Ясная Поляна кв. 6 (в. 1 -14, 39) - 1 км </t>
  </si>
  <si>
    <t xml:space="preserve">Жернаков Александр Викторович Далматовский район с. Ясная Поляна, ул. Коновалова,47</t>
  </si>
  <si>
    <t xml:space="preserve">Жернаков Александр Викторович</t>
  </si>
  <si>
    <t xml:space="preserve">Уксянское участковое лесничество, Уксянский мастерский участок, Далматовский район, АОЗТ Ясная Поляна кв. 9 (в. 31, 32, 41, 43,) - 1 км</t>
  </si>
  <si>
    <t xml:space="preserve">Слободчиков Валерий Викторович, Далматовский район с. Ясная Поляна, ул. Коновалова,60 </t>
  </si>
  <si>
    <t xml:space="preserve">Слободчиков Валерий Викторович </t>
  </si>
  <si>
    <t xml:space="preserve">Уксянское участковое лесничество, Уксянский мастерский участок, Далматовский район, АОЗТ Ясная Поляна кв. 6 (в. 21 - 24, 28 - 29, 32, 35) - 0,5 км, кв. 9 (в. 17-23) - 0,5 км (1 км)</t>
  </si>
  <si>
    <t xml:space="preserve">Сироткин Владимир Васильевич, Далматовский район с. Ясная Поляна, ул.Первомайская, 11-2 </t>
  </si>
  <si>
    <t xml:space="preserve">Сироткин Владимир Васильевич</t>
  </si>
  <si>
    <t xml:space="preserve">Уксянское участковое лесничество, Уксянский мастерский участок, Далматовский район, АОЗТ Ясная Поляна кв. 6 (в. 1) - 0,5 км</t>
  </si>
  <si>
    <t xml:space="preserve">Поспелов Иван Владимирович Далматовский район с. Ясная Поляна, ул. Коновалова, 3 </t>
  </si>
  <si>
    <t xml:space="preserve">Поспелов Иван Владимирович</t>
  </si>
  <si>
    <t xml:space="preserve">Уксянское участковое лесничество, Уксянский мастерский участок, Далматовский район, АОЗТ Ясная Поляна кв. 1 (в. 42 -47, 32, 77, 97, 96, 94, 100, 101, 104 -109, 113, 119, 120, 123 - 124) - 1,2 км; кв. 9 (в. 1- 3, 6-12) - 0,5 км, Гослесфонд кв. 92 (в. 20) - 0,5 км (2,2км)</t>
  </si>
  <si>
    <t xml:space="preserve">Малозёмов Игорь Петрович, Далматовский район с. Ясная Поляна, ул. Коновалова,15 </t>
  </si>
  <si>
    <t xml:space="preserve">Малозёмов Игорь Петрович </t>
  </si>
  <si>
    <t xml:space="preserve">Уксянское участковое лесничество, Уксянский мастерский участок, Далматовский район, АОЗТ Ясная Поляна кв.1 (в. 121-122) -0,5 км</t>
  </si>
  <si>
    <t xml:space="preserve">Холезин Алексей Савельевич Далматовский район с. Ясная Поляна, ул. Коновалова 37-3</t>
  </si>
  <si>
    <t xml:space="preserve">Холезин Алексей Савельевич</t>
  </si>
  <si>
    <t xml:space="preserve">Уксянское участковое лесничество, Уксянский мастерский участок, Далматовский район, АОЗТ Ясная Поляна, кв. 1 (в. 118), Гослесфонд: кв. 47(в. 31 - 32, 41 -42, 50 - 52) - 1 км</t>
  </si>
  <si>
    <t xml:space="preserve">Петров Юрий Викторович, Далматовский район с. Ясная Поляна, ул. Коновалова,62 </t>
  </si>
  <si>
    <t xml:space="preserve">Петров Юрий Викторович</t>
  </si>
  <si>
    <t xml:space="preserve">Уксянское участковое лесничество, Уксянский мастерский участок, Далматовский район, АОЗТ Ясная Поляна кв. 1 (в. 103)-0,3 км, Гослесфонд: кв. 47 (в. 1, 12,11,30,29,31-32)- 0,3 км (0,6км)</t>
  </si>
  <si>
    <t xml:space="preserve">Ломаев Валерий Иванович Далматовский район с. Ясная Поляна, ул. Коновалова,26 </t>
  </si>
  <si>
    <t xml:space="preserve">Ломаев Валерий Иванович</t>
  </si>
  <si>
    <t xml:space="preserve">Уксянское участковое лесничество, Уксянский мастерский участок, Далматовский район, АОЗТ Ясная Поляна кв. 1 (в. 102) - 0,2 км</t>
  </si>
  <si>
    <t xml:space="preserve"> Глава Далматовского района Столбов АлександрВасильевич. Далматовский район Г.Далматово тел.3-81-30</t>
  </si>
  <si>
    <t xml:space="preserve"> Администрация Далматовского района</t>
  </si>
  <si>
    <t xml:space="preserve">Устройствоминерализованныхполос или иных противопожарных барьеров на прилегающих к лесному фонду земельных участках: Земельные участки с неразграниченной государственной собственностью, граничащие с лесным фондом Уксянского участкового лесничества, Уксянский мастерский участок, Далматовский район ТОО «Маяк», кв. 5 (в. 20, 10, 11, 12-16, 21, 22, 23, 25, 27), кв. 3 (в. 36-40, 46, 30, 33), кв. 4 (в. 9, 30- 32, 25, 24), кв. 3 (в. 7-13, 14, 15, 21, 23) - 1 км </t>
  </si>
  <si>
    <t xml:space="preserve">Руководитель Мамантов Сергей Александрович Далматовский район с.Широковское, тел. 3-87-79-ф</t>
  </si>
  <si>
    <t xml:space="preserve">СПК им. «Свердлова»</t>
  </si>
  <si>
    <t xml:space="preserve">Далматовское участковое лесничество, Далматовский мастерский участок, Далматовский район, «ГЛФ» кв. 164 (в. 55, 59), кв. 179 (в. 10,14, 18), кв. 181 (в. 31,32, 30,27, 21,16, 4, 9), кв. 171(в. 12,42,21), кв. 196 (в. 23,21,17,20,19,12,16,24,25) кв. 197 (в. 21,26,28), кв. 237 (в. 1,3, 4, 6, 8,12), кв.231(в. 9,19, 20,21, 22, 26, 27,25,24,23,54,28,118)- 33 км</t>
  </si>
  <si>
    <t xml:space="preserve">Руководитель Подоксенов Леонид Николаевич, Далматовский район д. Язовка, тел. 2-54-55</t>
  </si>
  <si>
    <t xml:space="preserve">СПК «Искра»</t>
  </si>
  <si>
    <t xml:space="preserve">Далматовское участковое лесничество, Кривской мастерский участок, Далматовский район, СПК «Искра» кв. 30 (в 9,10,11,17,18), кв. 33 (в. 99,105, 103,104, 100,67, 71,72,75,76,77,78,79,83,84,85,89,92,88,87,86,1), ГЛФ кв. 75 (в. 13,14, 15,16,17,20,19,22), кв. 97 (в. 25,27, 26,29,34), -12 км</t>
  </si>
  <si>
    <t xml:space="preserve">Руководитель Кузнецов Сергей Владимирович, г. Катайск, ул. Лопатина, 1, тел. 8(35251) 2-28-85</t>
  </si>
  <si>
    <t xml:space="preserve">ООО «Катайский транспортный цех»</t>
  </si>
  <si>
    <t xml:space="preserve">Далматовское участковое лесничество, Далматовский мастерский участок, Далматовский район, «ГЛФ» кв. 340 (в. 26,24, 20,21,22, 16,12,11), кв. 342 (в. 2,8,1), кв. 368 (в. 1,6,10,11,13,14,15,16,17,18), кв. 18 (в. 6,3,16), кв. 341 (в. 29,39, 40,38,47), кв. 347 (в. 5,13,14, 49, 23, 43,51), кв. 340 (в. 12,24), кв. 359 (в. 1, 2,4,5,40)-17 км</t>
  </si>
  <si>
    <t xml:space="preserve">Руководитель Обоскалов Андрей Петрович, Далматовский район с.Красноисетское, тел. </t>
  </si>
  <si>
    <t xml:space="preserve">Далматовское участковое лесничество, Далматовский мастерский участок, Далматовский район, «ГЛФ» кв. 364 (в. 14-21,28,29,30,36,37), кв. 335 (в. 80,104-107) - 10 км </t>
  </si>
  <si>
    <t xml:space="preserve">Руководитель Копытин Станислав Евгеньевич, Далматовский район, с. Нижний Яр, ул. Садовая, 2, тел. 2-74-43</t>
  </si>
  <si>
    <t xml:space="preserve">ООО «Отрадное»</t>
  </si>
  <si>
    <t xml:space="preserve">Далматовское участковое лесничество, Далматовский мастерский участок, Далматовский район, «ГЛФ» кв. 314 (в. 1,2,3,4,5,6,8,10,12,20, 13, 14, 15,17,18,38,40), кв.316 (в. 1,2, 3, 4,5,6,7,8,9,10,12), кв. 315 (в. 2, 3, 4), кв. 285 (в. 15,19,6, 14,8,17, 20, 21,13,16,18), кв. 286 (в. 2,3,5, 11,12,22,18,14,15,13,17,16), кв. 331 (в. 25,26,45)- 21 км</t>
  </si>
  <si>
    <t xml:space="preserve">Руководитель Шефер Дмитрий Анатольевич, Катайский район с.Боровское ул. Ленина,д.5</t>
  </si>
  <si>
    <t xml:space="preserve">ООО Торговый дом «Урал Колос»</t>
  </si>
  <si>
    <t xml:space="preserve">Далматовское участковое лесничество, Далматовский мастерский участок, Далматовский район,«ГЛФ» кв. 397 (в. 1-44), кв. 391 (в. 61,62,65, 66,59,60,63,67,69,70,71,72) кв. 396 (в. 1-15,17-19,37-44), кв. 390 (в.62,10,46,12,13,14,1,16, 24,25,31, 59,36,47,48,49,50,51,52,53,60,41,42), кв. 395 (в. 1,3-8,10-16),кв. 398 (в. 2,10), кв. 277 (в. 1, 2, 3, 4, 5, 6, 8, 9, 10, 18, 20, 21, 22, 23, 14, 15, 25, 19, 26-35), кв. 260 (в. 155, 157, 3, 76, 77, 78, 79, 80, 83, 190, 81, 73, 82, 84, 85, 35, 36, 62, 61, 60-56, 46, 47, 45, 44, 48, 51, 55, 182, 64, 67, 68, 69, 70, 71, 72, 86, 87, 166, 118, 120, 119, 109, 89, 110, 123, 111, 108, 88, 113, 112, 128, 129, 130, 177, 178, 124, 125, 126, 127, 132, 91, 188, 30, 91, 114, 133, 134, 135, 93, 189, 94, 106, 107, 105, 102, 104, 115, 116, 117) - 71 км</t>
  </si>
  <si>
    <t xml:space="preserve">Давыдова Светлана Сергеевна, 641730, г. Далматово, ул. 4 Уральского полка 46, тел. 89225696320</t>
  </si>
  <si>
    <t xml:space="preserve">ООО «Деметра»</t>
  </si>
  <si>
    <t xml:space="preserve">Далматовское участковое лесничество, Далматовский мастерский участок, Далматовский район, «ГЛФ» кв. 142 (в. 9,10,20,21,23); кв. 144 (в. 1,2,14,15,21,31,54,34, 35,36,41,42,43,44,49); кв. 152 (в. 14,17,18,22,23); кв. 173 (в. 18,19, 20); кв.210 (в. 5,11); кв. 261 (в. 1-3,10,11,13,7,14,15,8); кв. 277 (в. 1, 18,23,24); кв. 174 (в. 9,21,38).5 км</t>
  </si>
  <si>
    <t xml:space="preserve">Руководитель Воронин Сергей Викторович, Далматовский район, с.Красноисетское, ул. Ленина 10, тел. 2-75-58</t>
  </si>
  <si>
    <t xml:space="preserve">ИП Глава (КФХ) Воронин С.В.</t>
  </si>
  <si>
    <t xml:space="preserve">Далматовское участковое лесничество, Далматовский мастерский участок, Далматовский район, «ГЛФ» кв. 335 (в. 36,62,34,35,31, 33,80,81,103,86,54), кв. 364 (в.4,6, 2,8,9,11,12,13,29,30), кв.371 (в. 10, 12,16,23,27), кв. 372 (в. 17,18,19, 26,27,41)– 33 км</t>
  </si>
  <si>
    <t xml:space="preserve">Руководитель Сарафанников Алексей Михайлович, Далматовский район, г. Далматово, ул. Гагарина, 80, тел. 3-26-82</t>
  </si>
  <si>
    <t xml:space="preserve">ООО «АгроСоюз»</t>
  </si>
  <si>
    <t xml:space="preserve">Далматовское участковое лесничество, Далматовский мастерский участок, Далматовский район, «ГЛФ»кв. 393 (в. 21,16,40,23-33,41), кв. 394 (в. 1-25), кв. 402 (в. 1-6,8-18,20-39), кв. 404 (в. 1-5,7-14,16,21-25), кв. 406 (в 1,4,32,8,7), кв. 408 (в. 1-7,18,19,22,24-28,32, 33,36), кв. 405 (в. 6,9, 15,8, 16) кв. 344 (в. 1-14), кв. 334 (в. 33,36,35), кв. 349 (в. 3,8,7,10,9,17,16), кв. 344 (в.9,10,13,14,17,18,21),кв. 369 (в. 26,67,34,36,39),кв. 376 (в. 30, 32-36), кв. 389 ( в. 1,65,66,29, 38, 67, 37,40,36,35,50, 51,46, 45,44, 39, 43,49,55,56), кв. 388 (в. 38,30, 29), кв. 392 (в. 23,39,40), кв. 400 (в. 10, 17) - 67 км </t>
  </si>
  <si>
    <t xml:space="preserve">Руководитель Петров Алексей Юрьевич г. Далматово, ул. Рукманиса, 33, тел. 3-23-30</t>
  </si>
  <si>
    <t xml:space="preserve">ООО «Далматовский комбикормовый завод»</t>
  </si>
  <si>
    <t xml:space="preserve">Далматовское участковое лесничество, Далматовский мастерский участок, Далматовский район, «ГЛФ» кв. 263 (в. 3-7), кв. 278 (в. 15,21,17,22,28,19,8); кв. 263 (в. 27-29), кв. 283 (в. 13,17,18), кв. 279 (в. 3,6-15,20,33,35,40,47,48,36,54), кв. 284 (в. 4,10,19,27,29,30), кв. 281 (в. 11,12,18,19), кв. 174 (в. 20,28,35), кв. 176 (в. 3,10,5,8), кв. 288 (в. 53-55,77-81,89,102-106,90), кв. 22 (в. 46,48,49,60-62,76,69), кв. 34 (в. 41,32,30,33,42,34), кв. 40 (в. 28,45,47), кв. 41 (в. 40,42,43), кв. 56 (в. 1-5,10-23), кв. 96 (в. 13,23,25), кв. 127 (в. 2,3), кв. 139 (в. 10,44,59,48,66), кв. 175 (в. 4,16,17,20,21,22,28,29)- 30 км</t>
  </si>
  <si>
    <t xml:space="preserve">Руководитель Столбов Андрей Александрович, г. Далматово, ул. Рукманиса, 16а, тел. 3-14-61</t>
  </si>
  <si>
    <t xml:space="preserve">ООО «Озон-Медиа»</t>
  </si>
  <si>
    <t xml:space="preserve">Далматовское участковое лесничество, Далматовский мастерский участок,Далматовский район, «ГЛФ»кв. 334 (в. 15,16), кв. 335 (в. 1,7-11,13, 118), кв. 361 (в. 1, 3), кв. 371 (в. 18,29-39), кв. 158 (в. 1-4,16), кв. 146 (в. 1-6,10,9,18,22, 19,23,29, 31,34,35), кв. 131 (в 25,62,42-45), кв. 129 (в. 12, 14, 25, 22, 23,24, 28, 29), кв. 137 (в. 5,7-9,14), кв. 132 (в. 13, 14,16,22,23,19), кв. 128 (в. 27, 2, 17, 28, 14,24,21), кв.133 (в.1,2, 18), кв. 134 (в. 1, 8, 5), кв.123 (в. 14,36,37,49,58), кв. 101 (в. 68), кв. 239 (в. 27,30,31), кв. 223(в. 27,18, 19,21,20), кв. 207 (в. 33-35,52), кв. 259(в.1,2,6,20,24,32), кв.282 (в.1,2, 4,7,8), кв. 258 (в.1,2,3,5,6,9) - 49 км</t>
  </si>
  <si>
    <t xml:space="preserve">Руководитель Шабанов Николай Николаевич, Далматовский район, с.Красноисетское, тел. 89226717952</t>
  </si>
  <si>
    <t xml:space="preserve">ИП Глава (КФХ) Шабанов Н.Н</t>
  </si>
  <si>
    <t xml:space="preserve">Далматовское участковое лесничество, Далматовский мастерский участок, Далматовский район, «ГЛФ» кв. 372 (в. 2, 3, 12, 51,52,55), кв. 364 (в. 64, 67) - 8 км</t>
  </si>
  <si>
    <t xml:space="preserve">Руководитель Плешков Сергей Васильевич, Далматовский район, д. Максимово, ул. Кирова, 13-1, тел. 89195963816</t>
  </si>
  <si>
    <t xml:space="preserve">ИП Глава (КФХ) Плешков С.В.</t>
  </si>
  <si>
    <t xml:space="preserve">Далматовское участковое лесничество, Далматовский мастерский участок, кв. 323 (в.5, 14, 15, 16, 9, 17,28), кв. 322 (в. 3,77,6,7,8,24,26,61), кв. 337 (в. 50, 53, 52, 54, 49, 38,46) - 35,2 км</t>
  </si>
  <si>
    <t xml:space="preserve">35,2 км</t>
  </si>
  <si>
    <t xml:space="preserve">Руководитель Поткин Дмитрий Викторович, Далматовский район, с.Тамакульское, тел. 89003767546</t>
  </si>
  <si>
    <t xml:space="preserve">ИП Глава КФХ «Поткин Д.В.»</t>
  </si>
  <si>
    <t xml:space="preserve">Далматовское участковое лесничество, Далматовский мастерский участок, Далматовский район, кв. 95 (в. 3,4,1,12,24,26,27), кв. 119 (в. 9,10,12) кв. 127 (в. 10,18,21,23,26) - 6 км</t>
  </si>
  <si>
    <t xml:space="preserve">Руководитель Рублев Александр Васильевич, Далматовский район, с. Ключевское, ул. Пушкина, 26, тел.89226734558инн45060134050</t>
  </si>
  <si>
    <t xml:space="preserve">ИП Глава (КФХ) Рублев А.В.</t>
  </si>
  <si>
    <t xml:space="preserve">Далматовское участковое лесничество, Далматовский мастерский участок, Далматовский район, «ГЛФ» кв. 381 (в. 4, 47, 15), кв. 373 (в. 11, 19, 20, 21,22,10,36,63, 59, 61), кв. 374 (в. 17,18,21,22,24-28), кв. 358 (в. 2-22) кв. 347 (в. 23,28,49, 51,43,48, 50,32) кв. 378 (в. 4, 5, 11, 13, 12,19,20,23,18,37,41) -35,2 км</t>
  </si>
  <si>
    <t xml:space="preserve">Руководитель Дебелов Александр Иванович, Далматовский район, с.Широковское, тел.89003789835</t>
  </si>
  <si>
    <t xml:space="preserve">ИП Глава (КФХ) Дебелов А.И.</t>
  </si>
  <si>
    <t xml:space="preserve">Далматовское участковое лесничество, Далматовский мастерский участок, Далматовский район, «ГЛФ» кв. 205 (в. 1-47), кв. 231 (в. 89,93-95), кв. 263 (в. 3-5,7) - 8 км</t>
  </si>
  <si>
    <t xml:space="preserve">Руководитель Байрамов Адалат Гюлахмед Оглы Далматовский район, с. Верхний Яр, тел.89630045675</t>
  </si>
  <si>
    <t xml:space="preserve">ИП (КФХ) «Байрамов А.Г»</t>
  </si>
  <si>
    <t xml:space="preserve">Далматовское участковое лесничество, Далматовский мастерский участок, Далматовский район, «ГЛФ» кв. 276 (в. 22, 26, 29,55-71,76-79) - 6 км</t>
  </si>
  <si>
    <t xml:space="preserve">Руководитель Зырянова Тамара Александровна, Далматовский район, с.Кривское, ул. Ленина, 4, тел. 2-51-79</t>
  </si>
  <si>
    <t xml:space="preserve">ИП «Зырянова Т.А.»</t>
  </si>
  <si>
    <t xml:space="preserve">Далматовское участковое лесничество, Кривской мастерский участок, Далматовский район, кв. 127 (в. 2) – 3 км</t>
  </si>
  <si>
    <t xml:space="preserve">Руководитель Сененко Татьяна Алексеевна Шадринский район, с. Мальцево, ул. Ленина ,42</t>
  </si>
  <si>
    <t xml:space="preserve">ООО «АгроКлевер»</t>
  </si>
  <si>
    <t xml:space="preserve">Далматовское участковое лесничество, Кривской мастерский участок, Далматовский район «ГЛФ» кв. 161 (в. 7-14,18-22), ТОО «Искра» кв. 38 (в. 1-6, 8, 10, 13, 14) – 3 км Далматовское участковое лесничество, Кривской мастерский участок, Далматовский район «ГЛФ» кв.85 (в. 29,31), кв. 101 (в.20,21,22,23,24)-2км</t>
  </si>
  <si>
    <t xml:space="preserve">Руководитель Жиенбаев Гумар Ильясович, Катайский район, с. Верхняя Теча, ул. Шумилова </t>
  </si>
  <si>
    <t xml:space="preserve">ИП (КФХ) «Жиенбаев Г.И.»</t>
  </si>
  <si>
    <t xml:space="preserve">Верх-Теченское участковое лесничество, Верх-Теченский мастерский участок, Катайский район, кв. 259 (в. 1 - 86), кв. 252 (в. 137, 135, 140, 109, 107, 71, 72, 31, 32, 34, 33, кв. 253 (в. 1 - 37, 40 – 129) -12 км </t>
  </si>
  <si>
    <t xml:space="preserve">Руководитель Басаргин Дмитрий Викторович. Катайский район с. Шутихинское</t>
  </si>
  <si>
    <t xml:space="preserve">СПК «Шутихинский»</t>
  </si>
  <si>
    <t xml:space="preserve">Верх-Теченское участковое лесничество, Верх-Теченский мастерский участок, Катайский район, кв. 246 (в. 66, 67, 114, 259, 257, 260, 256, 255, 251, 247, 248, 233, 232, 213, 216, 214, 194, 195, 187, 188, 200), кв. 237 (в. 1 - 196), кв. 236 (в. 1 - 60), кв. 214 (в. 1-117), кв. 215 (в. 1-149), кв. 212 (в. 1-42), кв.211 (в. 1-125), кв. 233 (в. 28, 27, 39, 30, 21, 22, 18, 12, 9, 3, 2, 1, 16, 15, 17, 23, 25, 26), кв. 199 (в. 1 - 25), кв.200 (в. 1 - 50), кв. 201 (в. 1 - 145), кв. 202 (в. 1 - 53), кв. 203 (в. 68, 69, 70, 74, 72, 30, 31, 32, 33, 63, 76, 82, 83, 78, 39, 38, 36, 18, 19) - 15 км</t>
  </si>
  <si>
    <t xml:space="preserve"> Глава Катайского района Морозов Глеб Михайлович. Катайский район г.Катайск, тел.3-00-33</t>
  </si>
  <si>
    <t xml:space="preserve"> Администрация Катайского района</t>
  </si>
  <si>
    <t xml:space="preserve">Устройство минерализованныхполос или иных противопожарных барьеров на прилегающих к лесному фонду земельных участках: Земельные участки с неразграниченной государственной собственностью, граничащие с лесным фондом Верх-Теченского участкового лесничества, Верх-Теченский мастерский участок, Катайский район кв. 242 (в. 22, 23, 24,25,28,30,31,41) –1 км</t>
  </si>
  <si>
    <t xml:space="preserve">Руководитель Трифонов Андрей Александрович. Д. Шевелева, ул.Ведерникова, д. 24</t>
  </si>
  <si>
    <t xml:space="preserve">ИП глава (КФХ) Трифонов А. А.</t>
  </si>
  <si>
    <t xml:space="preserve">Катайское участковое лесничество, Катайский мастерский участок, Катайский район, кв. 205 (в. 9,10,11, 12, 4, 7) – 5 км</t>
  </si>
  <si>
    <t xml:space="preserve">Руководитель Отческих Александр Дмитриевич Катайский район с. Ушаковское </t>
  </si>
  <si>
    <t xml:space="preserve">ООО «Колос»</t>
  </si>
  <si>
    <t xml:space="preserve">Катайское участковое лесничество, Катайский мастерский участок, Катайский район, кв. 243 (в. 4, 5, 6, 7, 8, 10, 16, 11, 18), кв. 244 (в. 10, 13, 16, 17, 18, 23, 24, 28, 26, 37, 36, 44, 43, 11, 21, 43), кв. 240 (в. 15, 16, 25, 26, 22, 21, 19) – 35 км</t>
  </si>
  <si>
    <t xml:space="preserve">Руководитель Зенкова Зинаида Сергеевна. Катайский район с. Ушаковское, тел. 2-75-54 </t>
  </si>
  <si>
    <t xml:space="preserve">ИП Глава (КФХ) Зенкова З. С.</t>
  </si>
  <si>
    <t xml:space="preserve">Катайское участковое лесничество, Катайский мастерский участок, Катайский район, кв. 236 (в. 1, 14, 12, 13, 10, 9, 24, 25, 37, 50, 62), кв. 241 (в. 11, 12, 14, 15, 17, 19), кв. 242 (в. 6, 7, 17, 18, 19, 21, 30, 31), кв. 254 (в. 34, 35, 26, 32, 33) – 34 км</t>
  </si>
  <si>
    <t xml:space="preserve">Руководитель Бондарев Илья Эдуардович Г. Екатеринбург, Проспект Космонавтов 100</t>
  </si>
  <si>
    <t xml:space="preserve">ЗАО «Агрофирма Шутихинская»</t>
  </si>
  <si>
    <t xml:space="preserve">Катайское участковое лесничество, Катайский мастерский участок, кв. 297 (в. 13, 17, 18, 20, 26), кв. 298 (в. 40, 29, 32), кв. 304 (в. 8, 14) – 20 км</t>
  </si>
  <si>
    <t xml:space="preserve">Руководитель Бушухин Андрей Михайлович. Катайский район с. Ильинское </t>
  </si>
  <si>
    <t xml:space="preserve">ИП Глава(КФХ) Бушухин А. М.</t>
  </si>
  <si>
    <t xml:space="preserve">Катайское участковое лесничество, Катайский мастерский участок, Катайский район, кв. 246 (в. 11, 13, 20, 21, 25, 43), кв. 247 (в. 3, 9, 10, 19, 42), кв. 260 (в. 8, 13, 20, 29, 34) – 10 км</t>
  </si>
  <si>
    <t xml:space="preserve">Руководитель Бушухин Алексей Михайлович с. Верх-Песковское.</t>
  </si>
  <si>
    <t xml:space="preserve">ИП глава КФХ Бушухин А.М.</t>
  </si>
  <si>
    <t xml:space="preserve">Катайское участковое лесничество, Катайский мастерский участок, Катайский район, кв. 247 (в.53), кв. 265 (в. 30-37), кв.266 (в. 19), кв. 273 (в.16), кв. 274 (в.11), кв. 260 (в. 26), кв. 264 (в. 63) – 14 км</t>
  </si>
  <si>
    <t xml:space="preserve">Руководитель Кузнецов Сергей Владимирович. Г. Катайск, ул. Лопатина, д. 1</t>
  </si>
  <si>
    <t xml:space="preserve">Катайское участковое лесничество, Катайский мастерский участок, Катайский район, кв. 249 (в. 43, 47, 52, 58, 53, 79) – 7 км</t>
  </si>
  <si>
    <t xml:space="preserve">Руководитель Яренских Алексей Владимирович Катайский район с. Корюково</t>
  </si>
  <si>
    <t xml:space="preserve">ИП Глава КФХ Яренских А.В.</t>
  </si>
  <si>
    <t xml:space="preserve">Катайское участковое лесничество, Корюковский мастерский участок, Катайский район, кв. 155 (в. 1, 2, 4, 5, 6, 8) – 5 км</t>
  </si>
  <si>
    <t xml:space="preserve">Руководитель Шефер Дмитрий Анатольевич. Катайский район с. Боровское, ул. Ленина, д. 5</t>
  </si>
  <si>
    <t xml:space="preserve">Катайское участковое лесничество, Катайский мастерский участок, Катайский район, кв. 207 (в. 2, 3, 7, 29, 30, 35, 36, 32, 34, 60, 61, 39) – 9 км</t>
  </si>
  <si>
    <t xml:space="preserve">Руководитель Хамзин Байтурсын Мулдахметович. Катайский район, с.Верхнеключев-ское</t>
  </si>
  <si>
    <t xml:space="preserve">ИП Глава (КФХ) Хамзин Б. М.</t>
  </si>
  <si>
    <t xml:space="preserve">Катайское участковое лесничество, Катайский мастерский участок, Катайский район, кв.214 (в. 60, 59, 61, 55, 54, 62, 64, 65), кв. 215 (в. 27, 22, 28, 30, 33, 32), кв. 222 (в. 35, 30, 29, 32, 34) – 13 км</t>
  </si>
  <si>
    <t xml:space="preserve">Руководитель Вандровская Диана Шамильевна Катайский район г. Катайск, ул. Давыдова, д. 19</t>
  </si>
  <si>
    <t xml:space="preserve">ООО «Племенной завод «Махалов»</t>
  </si>
  <si>
    <t xml:space="preserve">Катайское участковое лесничество, Катайский мастерский участок, Катайский район, кв. 187 (в. 115, 116, 110, 101, 109, 100), кв. 188 (в. 80, 79, 59, 58, 46, 41, 36, 20, 21), кв. 189 (в. 38, 62, 65, 60, 52, 28, 21, 24, 22), кв. 194 (в. 54, 47, 32, 46, 45) – 40 км</t>
  </si>
  <si>
    <t xml:space="preserve">Руководитель Качалков Андрей Александрович. С. Ильинское, ул. Ленина, д. 47</t>
  </si>
  <si>
    <t xml:space="preserve">ООО «НОТ»</t>
  </si>
  <si>
    <t xml:space="preserve">Катайское участковое лесничество, Катайский мастерский участок, Катайский район, кв. 246 (в. 11, 13, 20, 21, 25, 43), кв. 247 (в. 53, 54, 84, 64, 71, 65, 63, 62), кв. 248 (в.13, 14, 16, 8, 6, 9), кв. 265 (в. 10, 9, 8, 54), кв. 267 (в. 11, 16, 17) – 30 км</t>
  </si>
  <si>
    <t xml:space="preserve">Руководитель Прокопьев Артем Сергеевич Г. Москва, ул. 2-я Тверская-Ямская, д.16, пом/ком 16,18</t>
  </si>
  <si>
    <t xml:space="preserve">ООО "Миллионер-Холдинг"</t>
  </si>
  <si>
    <t xml:space="preserve">Катайское участковое лесничество, Катайский мастерский участок, Катайский район, кв. 213 (в. 35,25,36,37,38,53,54,39,42,41,40) – 2,5 км</t>
  </si>
  <si>
    <t xml:space="preserve">Руководитель Савватеев Виктор Яковлевич Свердловская обл. г. Ревда, ул. Клубная, 14</t>
  </si>
  <si>
    <t xml:space="preserve">ООО «Евро-азиатская инвестиционная компания»</t>
  </si>
  <si>
    <t xml:space="preserve">Катайское участковое лесничество, Катайский мастерский участок, Катайский район, кв. 244 (в. 37) – 1,8 км</t>
  </si>
  <si>
    <t xml:space="preserve">Коковин Илья Николавеич Свердловская обл., г. Каменск-Уральский, ул. Советская, д. 8, кв. 5</t>
  </si>
  <si>
    <t xml:space="preserve">Коковин Илья Николавеич</t>
  </si>
  <si>
    <t xml:space="preserve">Катайское участковое лесничество, Катайский мастерский участок, Катайский район квартал 214 выдела 62, 54</t>
  </si>
  <si>
    <t xml:space="preserve">Абдурахманов Натиг Нимат оглы Оренбургская обл., г. Орск, ул. 18 лет Октября, д. 25</t>
  </si>
  <si>
    <t xml:space="preserve">Абдурахманов Натиг Нимат</t>
  </si>
  <si>
    <t xml:space="preserve">Катайский мастерский участок, Катайский район, кв. 232 (в. 2) – 2 км</t>
  </si>
  <si>
    <t xml:space="preserve">Передерей Анастасия Сергеевна обл Свердловская, г Екатеринбург, ул Лукиных, д 18, кв 49</t>
  </si>
  <si>
    <t xml:space="preserve">Передерей Анастасия Сергеевна</t>
  </si>
  <si>
    <t xml:space="preserve">Катайский мастерский участок, Катайский район, кв. 220 (в. 5,15,20,10,11) – 4 км</t>
  </si>
  <si>
    <t xml:space="preserve">Тлейбаева Елена Викторовна Курганская обл., Далматовский район, с.Уксянское, ул.Ленина, 41</t>
  </si>
  <si>
    <t xml:space="preserve">Администрация Уксянского сельсовета</t>
  </si>
  <si>
    <t xml:space="preserve">Уксянское участковое; Уксянский м/у; Кв. 14 выд. 32,43 ТОО «Уксянское»</t>
  </si>
  <si>
    <t xml:space="preserve"> Глава Уксянского сельского совета Тлейбаева Елена Викторовна Далматовский районс. Уксянское тел. 2-62-00</t>
  </si>
  <si>
    <t xml:space="preserve"> Администрация Уксянского сельского совета</t>
  </si>
  <si>
    <t xml:space="preserve">Уксянское участковое лесничество, Уксянский мастерский участок, Далматовский район кв. 104 (в. 8) - 0,6км, кв. 101 (в. 1-4, 16) -1,1 км, ТОО «Уксянское» кв. 22 (в.1-3,11,24) -1,1 км(2,8 км) ТОО «Уксянское» кв. 1 (в. 53)-0,2 км, кв. 6 (в.15)-1,2 км, кв. 2 (в.5)- 2,2км(3,6 км)</t>
  </si>
  <si>
    <t xml:space="preserve">Глава Белоярского сельского совета Ярославцева Ольга Алексеевна с. Белоярка Тел.3-45-05</t>
  </si>
  <si>
    <t xml:space="preserve">Администрация Белоярского сельского совета</t>
  </si>
  <si>
    <t xml:space="preserve">Уксянское участковое лесничество, Уксянский мастерский участок, Далматовский район ТОО «Белоярское» кв.11 (в. 1, 2) - 0,9 км, кв. 12 (в.1-3) - 0,8 км, кв. 13 (в. 1-3) –1,9 км, кв.14 (в. 1,2)-1,9 км (4,7 км) </t>
  </si>
  <si>
    <t xml:space="preserve">Глава Песковского сельского совета Анашкина Надежда Александровна Далматовский район с. Пески тел. 3-42- 35</t>
  </si>
  <si>
    <t xml:space="preserve">Администрация Песковского сельского совета</t>
  </si>
  <si>
    <t xml:space="preserve">Уксянское участковое лесничество, Уксянский мастерский участок, Далматовский район, АОЗТ «Песковское» кв. 11 (в. 1, 3, 7, 12, 14, 15) - 2 км, кв. 12 выд. 1,3-7, 13, 66) - 1,3 км, кв. 10 (в.32) - 0,1 км, (3,4 км) </t>
  </si>
  <si>
    <t xml:space="preserve">И.о. Глава Песчано-Колединского сельского совета Петрова Марина Викторовна Далматовский район с. Песчано-Коледино тел. 3-83-30</t>
  </si>
  <si>
    <t xml:space="preserve">Администрация Песчано-Колединского сельского совета</t>
  </si>
  <si>
    <t xml:space="preserve">Уксянское участковое лесничество, Уксянский мастерский участок, Далматовский район АОЗТ «Ясная Поляна» кв. 5 (в. 3, 2) - 1,1км, ГЛФ кв. 76 (в. 4, 5, 7-9) -1,0 км (2,1 км)</t>
  </si>
  <si>
    <t xml:space="preserve">И.о. Глава Новопетропавловского сельского совета Буркова Марина Васильевна Далматовский район с. Новопетропавловское тел. 3-46-64</t>
  </si>
  <si>
    <t xml:space="preserve">Администрация Новопетропавловского сельского совета</t>
  </si>
  <si>
    <t xml:space="preserve">Уксянское участковое лесничество, Уксянский мастерский участок, Далматовский район кв. 154 (в. 10, 14-16, 8, 20)- 1,1км, кв. 153 (в. 7, 8, 14, 15, 23, 24, 28) -1,1 км, АОЗТ «Урал» кв. 4 (в. 24-27, 30)- 1,5 км, кв. 12 (в11, 13, 24, 9, 22) -0,7 км, кв. 14 (в. 1, 2, 5)- 0,7 км, кв. 13 (в. 28, 24, 11, 4, 2, 1) -0,9 км(6 км)</t>
  </si>
  <si>
    <t xml:space="preserve">Глава Верхнеярского сельского совета Чурило Екатерина Геннадьевна Далматовский район с. Верхний Яр тел. 3-40-30</t>
  </si>
  <si>
    <t xml:space="preserve"> Администрация Верхнеярского сельского совета</t>
  </si>
  <si>
    <t xml:space="preserve">Устройствоминерализованныхполос или иных противопожарных барьеров на прилегающих к лесному фонду земельных участках: Далматовское участковое лесничество, Далматовский мастерский участок, Далматовский район «ГЛФ» кв. 276 (в. 69) - 0,25 км</t>
  </si>
  <si>
    <t xml:space="preserve">Глава Вознесенского сельского совета Шеина Елена Ильдусовна Далматовский район с. Вознесенское тел. 2-54-25</t>
  </si>
  <si>
    <t xml:space="preserve">Администрация Вознесенского сельского совета</t>
  </si>
  <si>
    <t xml:space="preserve">Далматовское участковое лесничество, Кривской мастерский участок, Далматовский район кв. 48 (в. 1) - 0,25 км, кв. 49 (в. 1, 23, 24), кв. 50 (в. 3, 7, 20, 21, 23, 35), кв. 77 (в. 2), ТОО «Искра» кв. 22 (в. 15, 16, 20, 23) - 5,5 км</t>
  </si>
  <si>
    <t xml:space="preserve">Глава Затеченского сельского совета Грязнова Марина Алексеевна Далматовский район с. Затеченское тел. 2-94-46</t>
  </si>
  <si>
    <t xml:space="preserve">Администрация Затеченского сельского совета</t>
  </si>
  <si>
    <t xml:space="preserve">Далматовское участковое лесничество, Далматовский мастерский участок, Далматовский район кв. 310 (в. 42) - 0,5 км</t>
  </si>
  <si>
    <t xml:space="preserve">Глава Крестовского сельского совета Кочегарова Елена Николаевна Далматовский район с. Крестовка тел. 2-97-41</t>
  </si>
  <si>
    <t xml:space="preserve">Администрация Крестовского сельского совета</t>
  </si>
  <si>
    <t xml:space="preserve">Далматовское участковое лесничество, Далматовский мастерский участок, Далматовский район «ГЛФ» кв. 201 (в. 1,3) , кв. 200 (в. 17,6,7,8)- 3 км</t>
  </si>
  <si>
    <t xml:space="preserve">Глава Ключевского сельского совета Иванчикова Наталья Александровна Далматовский район с. Ключевское тел. 2-83-49</t>
  </si>
  <si>
    <t xml:space="preserve">Администрация Ключевского сельского совета</t>
  </si>
  <si>
    <t xml:space="preserve">Далматовское участковое лесничество, Далматовский мастерский участок, Далматовский район кв. 367 (в. 2,3,10,11,35), кв. 356 (в. 14, 15, 16, 19, 20, 21,23)- 3,25 км</t>
  </si>
  <si>
    <t xml:space="preserve">Глава Нижнеярского сельского совета Шихова Валентина Степановна Далматовский район с. Нижний Яр тел. 2-74-30</t>
  </si>
  <si>
    <t xml:space="preserve">Администрация Нижнеярского сельского совета</t>
  </si>
  <si>
    <t xml:space="preserve">Далматовское участковое лесничество, Далматовский мастерский участок, Далматовский район «ГЛФ» кв. 353 (в. 46,54,55, 56,58), кв.330 (в. 4,7,22-25)- 2,75 км</t>
  </si>
  <si>
    <t xml:space="preserve">Глава Новосельского сельского совета Мыльникова Тамара Александровна Далматовский район с. Новосельское тел. 2-41-68</t>
  </si>
  <si>
    <t xml:space="preserve">Администрация Новосельского сельского совета</t>
  </si>
  <si>
    <t xml:space="preserve">Далматовское участковое лесничество, Далматовский мастерский участок, Далматовский район кв. 63 (в. 3) кв. 44(в. 31, 32, 34,35,36)- 1,25 км</t>
  </si>
  <si>
    <t xml:space="preserve">Глава Параткульского сельского совета Коптелов Александр Васильевич Далматовский район с. Параткуль тел. 2-53-22</t>
  </si>
  <si>
    <t xml:space="preserve">Администрация Параткульского сельского совета</t>
  </si>
  <si>
    <t xml:space="preserve">Далматовское участковое лесничество, Кривской мастерский участок, Далматовский район АОЗТ им.Фрунзе кв. 26 (в. 1), ГЛФ кв. 38 (в. 1) - 1,25 км АОЗТ «Имени Фрунзе» кв. 21 (в. 46,47,49,45), кв. 22 (в. 23,19,8-16)- 8 км(9,25км)</t>
  </si>
  <si>
    <t xml:space="preserve">Глава Першинского сельского совета Мальцев Александр Викторович Далматовский район с. Першино тел. 3-41-35</t>
  </si>
  <si>
    <t xml:space="preserve">Администрация Першинского сельского совета</t>
  </si>
  <si>
    <t xml:space="preserve">Далматовское участковое лесничество, Далматовский мастерский участок, Далматовский районкв.405 (в. 1, 5) - 1,25 км</t>
  </si>
  <si>
    <t xml:space="preserve">Глава Смирновского сельского совета Тропина Ольга Владимировна Далматовский район с.Смирново тел. 2-43-47</t>
  </si>
  <si>
    <t xml:space="preserve">Администрация Смирновского сельского совета</t>
  </si>
  <si>
    <t xml:space="preserve">Далматовское участковое лесничество, Далматовский мастерский участок, Далматовский район кв. 241 (в. 51), кв. 258 (в. 2, 4,5,7,8) - 1,5 км</t>
  </si>
  <si>
    <t xml:space="preserve">Глава Уральцевского сельского совета Казанфарова Наталья Федоровна Далматовский район с. Уральцевское тел. 3-86-26</t>
  </si>
  <si>
    <t xml:space="preserve">Администрация Уральцевского сельского совета</t>
  </si>
  <si>
    <t xml:space="preserve">Далматовское участковое лесничество, Далматовский мастерский участок, Далматовский район кв. 140 (в. 43,44,51), кв. 146 (в. 6), кв. 168 (в. 52,23,38,53,37,36) - 1,5 км</t>
  </si>
  <si>
    <t xml:space="preserve">Глава г.Далматово Спицин Сергей Анатольевич Далматовский район г.Далматово тел. 3-64-71</t>
  </si>
  <si>
    <t xml:space="preserve">Администрация г.Далматово</t>
  </si>
  <si>
    <t xml:space="preserve">Далматовское участковое лесничество, Далматовский мастерский участок, Далматовский район кв. 300 (в. 1,3,4,5), кв. 292 (в. 4,21,1,2,3)- 2,5 км</t>
  </si>
  <si>
    <t xml:space="preserve"> Глава Верх-Теченского сельского совета Лебёдкин Геннадий Викторович. Катайский район с. Верхняя Теча тел. 2-96-71</t>
  </si>
  <si>
    <t xml:space="preserve"> Администрация Верх-Теченского сельского совета</t>
  </si>
  <si>
    <t xml:space="preserve">Устройствоминерализованныхполос или иных противопожарных барьеров на прилегающих к лесному фонду земельных участках: Верх-Теченское участковое лесничество, Верх-Теченский мастерский участок, Катайский район кв. 126 (в. 14), кв. 112 (в. 9), кв. 108 (в. 21, 24, 27)- 3,5 км кв. 133 (в. 16), кв. 135 (в. 35, 23, 21), кв. 136 (в.31, 32, 28), кв. 140 (в. 34, 12, 1), кв. 273 (в. 18, 17, 16, 14, 4) - 8 км (11,5 км)</t>
  </si>
  <si>
    <t xml:space="preserve">Глава Петропавловского сельского совета Исмайлов Еркеблан Ернарзарович Катайский район с. Петропавловское тел. 2-94-75</t>
  </si>
  <si>
    <t xml:space="preserve">Администрация Петропавловского сельского совета</t>
  </si>
  <si>
    <t xml:space="preserve">Верх-Теченское участковое лесничество, Верх-Теченский мастерский участок Катайский район кв. 206 (в. 9), кв. 205 (в. 1), кв. 196 (в. 60, 57, 43, 42, 44), кв. 197 (в. 18, 17, 15), кв. 198 (в. 18, 20, 36, 25, 38, 23, 30, 33) - 7 км кв. 210 (в. 73) - 0,5км (7,5 км)</t>
  </si>
  <si>
    <t xml:space="preserve">7,5 км</t>
  </si>
  <si>
    <t xml:space="preserve">Глава Шутихинского сельского совета Снигирев Данил Викторович Катайский район с. Шутихинское тел. 2-83-21</t>
  </si>
  <si>
    <t xml:space="preserve">Администрация Шутихинского сельского совета</t>
  </si>
  <si>
    <t xml:space="preserve">Верх-Теченское участковое лесничество, Верх-Теченский мастерский участок Катайский район кв. 21 (в. 9), кв. 23 (в. 14, 4), кв. 201 (в.117, 139, 138, 140, 141), кв. 22 (в. 3, 10, 19, 1), кв. 24 (в. 2, 11, 16) - 8 км</t>
  </si>
  <si>
    <t xml:space="preserve">Глава Улугушского сельского совета Ермолаев Алексей Петрович. Катайский район с. Улугушское тел. 2-94-96</t>
  </si>
  <si>
    <t xml:space="preserve">Администрация Улугушского сельского совета</t>
  </si>
  <si>
    <t xml:space="preserve">Верх-Теченское участковое лесничество, Верх-Теченский мастерский участок, Катайский район кв. 183 (в. 16, 111, 101) - 1,5 км кв. 193 (в. 40,49) - 0,5км (2,0км)</t>
  </si>
  <si>
    <t xml:space="preserve"> Руководитель Грехов Николай Викторович. Катайский район с. Боровское тел. 2-81-12</t>
  </si>
  <si>
    <t xml:space="preserve"> Администрация Боровского сельского совета</t>
  </si>
  <si>
    <t xml:space="preserve">Устройство минерализованныхполос или иных противопожарных барьеров на прилегающих к лесному фонду земельных участках: Катайское участковое лесничество, Катайский мастерский участок, Катайский район кв. 208 (в. 1, 2, 18, 22, 10, 11, 89) - 2 км</t>
  </si>
  <si>
    <t xml:space="preserve">Глава Шутинского сельского совета Мартюшев Александр Геннадьевич. Катайский район с. Шутино тел. 2-56-18</t>
  </si>
  <si>
    <t xml:space="preserve">Администрация Шутинского сельского совета</t>
  </si>
  <si>
    <t xml:space="preserve">Катайское участковое лесничество, Катайский мастерский участок, Катайский район кв. 170 (в. 14, 20, 82, 55, 41, 42), кв. 174 (в. 52, 53, 51, 47, 46, 49, 48) - 5 км</t>
  </si>
  <si>
    <t xml:space="preserve">Глава Верхнепесков-ского сельского совета Рогачевских Денис Олегович. Катайский район с. Верхние Пески тел. 2-61-35</t>
  </si>
  <si>
    <t xml:space="preserve">Администрация Верхнепесковского сельского совета</t>
  </si>
  <si>
    <t xml:space="preserve">Катайское участковое лесничество, Катайский мастерский участок, Катайский район кв. 171 (в. 22, 18, 11, 12), кв. 272 (в. 20, 16, 21, 22), кв. 274 (в. 51,54, 56, 49, 48, 47, 40, 15, 14, 19) - 6 км кв.275 (в. 24) -0,3 км. (6,3км)</t>
  </si>
  <si>
    <t xml:space="preserve">Глава Ильинского сельского совета Голубцов Сергей Михайлович. Катайский район с. Ильинское тел. 2-52-46</t>
  </si>
  <si>
    <t xml:space="preserve">Администрация Ильинского сельского совета </t>
  </si>
  <si>
    <t xml:space="preserve">Катайское участковое лесничество, Катайский мастерский участок, Катайский район кв. 246 (в. 33,37), кв. 249 (в. 37) – 1 км</t>
  </si>
  <si>
    <t xml:space="preserve">Глава Ушаковского сельского совета Никифоров Михаил Аркадьевич. Катайский район с. Ушаковское тел.2-57-65</t>
  </si>
  <si>
    <t xml:space="preserve">Администрация Ушаковского сельского совета</t>
  </si>
  <si>
    <t xml:space="preserve">Катайское участковое лесничество, Катайский мастерский участок, Катайский район кв. 244(в. 1-8, 12, 10), кв. 241 (в. 1-4, 41, 42, 7, 6) - 3 км кв. 154 (в. 46, 47, 48, 49, 50), кв. 160 (в. 19, 20, 21, 34, 37, 38) - 3 км(6 км)</t>
  </si>
  <si>
    <t xml:space="preserve">Глава Верхнеключевского сельского совета Галунчиков Анатолий Александрович Катайский район с. Верхнеключевское тел. 2-62-92</t>
  </si>
  <si>
    <t xml:space="preserve">Администрация Верхнеключевского сельского совета</t>
  </si>
  <si>
    <t xml:space="preserve">Катайское участковое лесничество, Катайское участковое лесничество, Катайский мастерский участок, Катайский район кв. 214 (в. 64, 65, 59, 60) - 2 км кв. 212 (в.76,78) кв. 220 (в. 25) кв.232 (в. 63,68) -1,1 км. (3,1 км)</t>
  </si>
  <si>
    <t xml:space="preserve">Глава Никитинского сельского совета Щербаков Олег Владимирович Катайский район с. Никитинское тел. 2-56-88</t>
  </si>
  <si>
    <t xml:space="preserve">Администрация Никитинского сельского совета</t>
  </si>
  <si>
    <t xml:space="preserve">ТО «Далматовское лесничество» Катайское участковое лесничество, Катайский мастерский участок, Катайский район кв.238 в.6,3,1,2,9,11 кв.216 в.103,117 д.Мал. Горбуново кв.82 в.24,25,26,20,</t>
  </si>
  <si>
    <t xml:space="preserve">Глава Б. Касаргульского сельского совета Столбов Михаил Викторович Катайский район с.Б.Касаргульское тел. 2-73-47</t>
  </si>
  <si>
    <t xml:space="preserve">Администрация Б. Касаргульского сельского совета</t>
  </si>
  <si>
    <t xml:space="preserve">ТО «Далматовское лесничество» Катайское участковое лесничество, Катайский мастерский участок, Катайский район кв. 283 (в.98) кв. 290 (в. 251,252,233) 1 км.</t>
  </si>
  <si>
    <t xml:space="preserve">Глава Катайского района Морозов Глеб Михайлович. Катайский район г.Катайск, тел.3-00-33 </t>
  </si>
  <si>
    <t xml:space="preserve">Администрация Катайского района </t>
  </si>
  <si>
    <t xml:space="preserve">Земельные участки с неразграниченной государственной собственностью, граничащие с лесным фондом Катайское участковое лесничество, Катайский мастерский участок, Катайский район кв. 198 (в. 44,34,26,19,18, 38, 39,40, 41, 42, 43, 35,36, 37,27, 28, 29, 30, 31, 32, 12, 13, 16, 20,21, 22, 23, 24, 25, 17, 4, 5, 14, 6, 7, 3,2, 1, 8, 9, 10, 11,15), кв. 196 (в. 31,32, 33, 40, 29, 30,37,36,35, 22, 23) - 1км  Кв. 194 (в. 18) - 0,3 км</t>
  </si>
  <si>
    <t xml:space="preserve">Глава города Катайска Мусалямов Сабиржан Рахимжанович. Катайский район г.Катайск тел.2-22-14</t>
  </si>
  <si>
    <t xml:space="preserve">Администрация г.Катайска </t>
  </si>
  <si>
    <t xml:space="preserve">г. Катайск, кв. 108 (в. 5, 6 ,7,12), кв. 105 (в. 9, 12), кв. 112 (в. 7, 14, 11) - 2,5 км; </t>
  </si>
  <si>
    <t xml:space="preserve">Директор МАУ «Загородный оздоровительный лагерь имени полка «Красные Орлы» Истомина Татьяна Владимировна. Катайский район с.Ильинское тел.2-20-53</t>
  </si>
  <si>
    <t xml:space="preserve">МАУ «Загородный оздоровительный лагерь имени полка «Красные Орлы»</t>
  </si>
  <si>
    <t xml:space="preserve">МУ «Загородный оздоровительный лагерь имени полка «Красные Орлы» кв. 116 (в. 5) – 1 км</t>
  </si>
  <si>
    <t xml:space="preserve">Земли промышленности, энергетики, транспорта, связи, радиовещания, телевидения, информатики, земли для обеспечения космической деятельности, земли обороны, безопасности и земли иного специального назначения</t>
  </si>
  <si>
    <t xml:space="preserve"> Начальник Шадринской дистанции пути им. П.И. Клеванцова Мешалкин А.Б. 8-912-835-26-80</t>
  </si>
  <si>
    <t xml:space="preserve"> Южно-Уральская железная дорога- филиал ОАО «РЖД»</t>
  </si>
  <si>
    <t xml:space="preserve">Устройство минерализованныхполос или иных противопожарных барьеров на прилегающих к лесному фонду земельных участках: Южно-Уральская железная дорога Катайское участковое лесничество, Катайский мастерский участок, Катайский район кв. 197, 116, 66, 199, 200, 117, 201, 120, 164, 165, 204, Далматовское участковое лесничество Далматовский мастерский участок кв. 179, 181, 180,173, 167, 172 - (31 км)</t>
  </si>
  <si>
    <t xml:space="preserve">И.о. генерального директора Павлюченко Евгений Анатольевич 8(35253)3-76-71</t>
  </si>
  <si>
    <t xml:space="preserve">АО Автодор «Северо-Запад»</t>
  </si>
  <si>
    <t xml:space="preserve">Автомобильные дороги общего пользования Далматовский район, Далматовское участковое лесничество, Далматовский мастерский участок, ГЛФ кв 314 (в. 41,42, 43 ,47, 45, 46), кв. 316 (в.51,43,74,67,72), кв. 324 (в. 68, 70, 77,71), кв. 338 (в. 2,4,6,10), кв. 260 (в. 96,92,98), кв. 274 (в. 1), кв. 277 (в.1), кв. 283 (в. 8,12,35,37,36), кв. 293 (в. 10) - 31 км Далматовский район, Уксянское участковое лесничество, Уксянский мастерский участок, кв.103, 104, 96, 97, 98, ТОО «Уксянское» кв. 8, 19, АОЗТ «Ясная Поляна» кв. 6 (в. 12), кв. 9 (в. 66), АОЗТ «Песковское» кв. 13 (в. 15, 5, АОЗТ «Урал» кв. 18 (в.8, 13, 16, 17), кв. 19 (в. 3, 60, 47), кв. 20 (в. 1, 5, 6, 7, 11, 13, 19, 63, 42), ООО агрофирма «Лебяжье» кв. 4 (в. 1, 36), кв. 3 (в. 15,1), ТОО «Уксянское» кв. 8 (в. 8, 12, 39, 43, 23,33,37), кв.19 (в. 1), ТОО «Маяк» Кв. 9 (в. 12, 18, 5), ГЛФ кв. 103 (в. 18, 11), кв. 104 (в. 20, 22), кв. 96 (в. 35, 39, 38), кв. 97 (в. 31, 38, 33), кв. 98 (в. 39, 34) – 35 км Катайский район, Катайское участковое лесничество, Катайское участковое лесничество, Катайский мастерский участок, кв. 76 (в. 6, 30), кв. 75 (в. 27, 28, 32, 33, 31, 30, 29, 5-8), кв. 74 (в. 27), кв. 67 (в. 24, 23, 22), кв207 (в. 56, 59, 199), кв. 96 (в. 60), кв. 95 (в. 1), кв. 96(в.60), кв. 205 (в. 61, 84), кв. 93 (в. 32, 29, 27, 17, 7, 31, 14, 16, 35), кв. 89 (в. 50, 47, 46, 53, 55, 56, 52, 57, 58, 59), кв. 72 (в. 35), кв. 78 (в. 20,21), кв. 77 (в. 15,24,26,29,30 31) – 39 км Катайский район, Верх-Теченское участковое лесничество, Верх - Теченский мастерский участок, кв. 21, 23, 104, 135, 136, 137, 138, 139, 113, 119, 109, 145, 24, 25, 35, 37, 41, кв. 99, 101, 105, кв. 108, кв. 28, кв. 29, кв. 44, кв. 46, кв. 54, кв. 55, кв. 61, кв. 75, кв. 76, кв. 77, кв. 78, кв. 90, кв. 91, кв. 92, кв. 93, кв. 107 -28 км.</t>
  </si>
  <si>
    <t xml:space="preserve">г. Екатеринбург, пер. Малахитовый, 3 тел. 8(343)255-84-40</t>
  </si>
  <si>
    <t xml:space="preserve">Свердловское предприятие магистральных электрических сетей-филиал ПАО «ФСК ЕЭС»</t>
  </si>
  <si>
    <t xml:space="preserve">Линии электропередач Далматовское участковое лесничество, Далматовский мастерский участок, кв. 24 (в. 16), кв. 38 (в. 14), кв. 84 (в. 4), кв.114 (в. 19 , кв. 115 (в. 18), кв. 119 (в. 27), кв. 124 (в. 15), кв. 130 (в. 15), кв. 133 (в. 21), кв.135 (в. 42), кв. 139 (в.42), кв. 159 (в. 10), кв. 170 (в. 30)- 9,2 км, Кривской мастерский участок кв. 45 (в. 29), кв. 46 (в. 4)-1,0 км. </t>
  </si>
  <si>
    <t xml:space="preserve">Начальник Катайского РЭС Семянников С.А. тел. 8(35251) 2-17-48 2-19-42</t>
  </si>
  <si>
    <t xml:space="preserve">АО «СУЭНКО» Катайский РЭС</t>
  </si>
  <si>
    <t xml:space="preserve">Линии электропередач Катайское участковое лесничество Катайский мастерский участок кв. 55, 98, 97, 193-(5,8 км), Верх-Теченское участковое лесничество кв. 2, 60, 109, 147, 148, 153- 7,6 км</t>
  </si>
  <si>
    <t xml:space="preserve">Директор Кондин Дмитрий Владимирович. тел. 8(35253) 7-73-26</t>
  </si>
  <si>
    <t xml:space="preserve">АО «СУЭНКО» Филиал Шадринские электрические сети</t>
  </si>
  <si>
    <t xml:space="preserve">Линии электропередач Уксянское участковое лесничество Уксянский мастерский участок кв. 103, 104, 70, 92, 135, 155, 126, 123, 122, Крутихинский заказник кв. 12, 8, ТОО «Белоярское» кв. 20, ТОО «Уксянское» кв. 23, 19, 18, СПК «Маяк» кв. 5, 4, 3, Агрофирма «Юбилейная» кв. 3, 6, 8- 9,5 км</t>
  </si>
  <si>
    <t xml:space="preserve">Начальник Далматовского ЛПУ МГ Файрузов Максим Робертович 8(35252) 2-36-21</t>
  </si>
  <si>
    <t xml:space="preserve">ООО «Газпром трансгаз Екатеринбург» Далматовское ЛПУ МГ</t>
  </si>
  <si>
    <t xml:space="preserve">Газопровод Уксянское участковое лесничество Уксянский мастерский участок кв. 99, 105, 102, 75, 135, АОЗТ «Урал» кв. 20, ТОО «Уксянское» 19, 18, 15, 14, ТОО «Маяк» кв. 9, 10, 9, 5, ТОО «Белоярское» кв. 1, агрофирма «Юбилейная» кв. 5, 4, 3, (4,5 км)</t>
  </si>
  <si>
    <t xml:space="preserve">Директор  Свердловского филиала Федерального государственного автономного учреждения "Управление лесного хозяйства" Министерства обороны Российской Федерации
Банковский А.В. 
тел.8-343-385-84-13
Лесничий
Шадринского участкового лесничества Свердловского филиала Федерального государственного автономного учреждения "Управление лесного хозяйства" Министерства обороны Российской Федерации
Оболдин Ю.С.
тел. 89221779676</t>
  </si>
  <si>
    <t xml:space="preserve">Свердловский филиал Федерального государственного автономного учреждения "Управление лесного хозяйства" Министерства обороны Российской Федерации
Шадринское участковое лесничество
Свердловского филиала Федерального государственного автономного учреждения "Управление лесного хозяйства" Министерства обороны Российской Федерации</t>
  </si>
  <si>
    <t xml:space="preserve">Уход за минерализованными полосами или иными противопожарными барьерами на прилегающих к лесному фонду  земельных участках  Далматовского района – местоположение граничащих участков лесного фонда с участками лесных насаждений земель обороны и безопасности 
Далматовское участковое лесничество, Кривской мастерский участок
кв. 66 (в. 10), кв. 71 (в. 1, 4, 5), кв. 78 (в. 2), кв. 84 (в. 1, 7, 8, 5, 12), кв. 86 (в. 7, 10, 5), кв. 85 (в. 6), кв. 82 (в. 5), кв. 65 (в. 14, 15), кв. 64 (в. 6), кв. 63 (в. 10, 8), кв. 68 (в. 1, 2, 10, 18, 19, 23, 24, 25), кв. 69 (в. 1, 5, 6, 11, 12), кв. 71 (в. 1, 2, 3), кв. 78 (в. 2) - 37 км
</t>
  </si>
  <si>
    <t xml:space="preserve">ТО "Каргапольское лесничество" ГКУ "Курганское управление лесами"</t>
  </si>
  <si>
    <t xml:space="preserve">Земли населенных пунктов, земли особо охраняемых природных территорий  (ООПТ находятся на землях лесного фонда)</t>
  </si>
  <si>
    <t xml:space="preserve">Руководитель Согрин В.П.
р.п. Каргаполье</t>
  </si>
  <si>
    <t xml:space="preserve">Администрация  лагеря «Лесная республика» </t>
  </si>
  <si>
    <t xml:space="preserve">Каргапольское  участковое лесничество,
Каргапольский  мастерский участок кв. 15 (в.1, 2, 3, 5, 6, 7, 8, 9) - 4,1 км</t>
  </si>
  <si>
    <t xml:space="preserve">Уход за минерализованными полосами:</t>
  </si>
  <si>
    <t xml:space="preserve">4,1 км</t>
  </si>
  <si>
    <t xml:space="preserve">2-3 квартал 2023 года, главный лесничий </t>
  </si>
  <si>
    <t xml:space="preserve">Глава сельсовета Сосновский А.А.
89195723368
</t>
  </si>
  <si>
    <t xml:space="preserve">Администрация Тагильского сельсовета</t>
  </si>
  <si>
    <t xml:space="preserve">Каргапольское участковое лесничество, 
Каргапольский мастерский участок 
 д. Шляпникова (2 км) - кв. 21,113,   с. Тагильское (4 км) - кв. 111, 15,   п. Ключи (2 км) - кв. 4, п. Дачный (1 км) - кв. 19, 112        </t>
  </si>
  <si>
    <t xml:space="preserve">9 км</t>
  </si>
  <si>
    <t xml:space="preserve">Глава сельсовета Ильченко С.Ю.
89226795848</t>
  </si>
  <si>
    <t xml:space="preserve"> Администрация Сосновского сельсовета</t>
  </si>
  <si>
    <t xml:space="preserve">Кособродское участковое лесничество,
Сосновский мастерский участок
п. Сосновка - кв. 108, 109, 114,130,131 - 5,0 км</t>
  </si>
  <si>
    <t xml:space="preserve">Врио Главы поссовета Лузина Е.А.
8(35256) 2-01-35</t>
  </si>
  <si>
    <t xml:space="preserve">Администрация Краснооктябрьского поссовета</t>
  </si>
  <si>
    <t xml:space="preserve">Кособродское участковое лесничество,
 Кособродский мастерский участок,
п. Красный Октябрь - кв. 50, 56, 57,64,71,78,85, 86,94, 95, 96 - 13 км</t>
  </si>
  <si>
    <t xml:space="preserve">13,0 км</t>
  </si>
  <si>
    <t xml:space="preserve">Глава сельсовета            Зыков П.Г.
8(35256)2-76-68</t>
  </si>
  <si>
    <t xml:space="preserve">Администрация Вяткинского сельсовета </t>
  </si>
  <si>
    <t xml:space="preserve">Осиновское участковое лесничество,
Осиновский мастерский участок 
п. Красный Бор - кв. 72, 73, 82 - 6 км</t>
  </si>
  <si>
    <t xml:space="preserve">6,0 км</t>
  </si>
  <si>
    <t xml:space="preserve">Глава сельсовета     Зырянов П.Н.
8(35256)2-81-23</t>
  </si>
  <si>
    <t xml:space="preserve">Администрация Банниковского сельсовета</t>
  </si>
  <si>
    <t xml:space="preserve">Чашинское участковое лесничество,
Чашинский мастерский участок 
д. Деулина - кв.28,29,57 (8 км), д. Большое Банникова - кв. 62, 64, 65 (7,5 км)</t>
  </si>
  <si>
    <t xml:space="preserve">15,5 км</t>
  </si>
  <si>
    <t xml:space="preserve">Специалист сельсовета 
Марчук Т.М.
89003793661</t>
  </si>
  <si>
    <t xml:space="preserve">Администрация Твердышского сельсовета</t>
  </si>
  <si>
    <t xml:space="preserve">Твердышское участковое лесничество,
Твердышский мастерский участок 
 п. Твердыш - кв. 104, 105 (3 км), п. Шадринский - кв. 111 (6 км)</t>
  </si>
  <si>
    <t xml:space="preserve">Глава сельсовета Показаньева С.С
89003785166</t>
  </si>
  <si>
    <t xml:space="preserve">Администрация Островского сельсовета</t>
  </si>
  <si>
    <t xml:space="preserve">Вохменское участковое лесничество,
Вохменский мастерский участок 
 д. Вохменка - кв. 142,143 (3 км), д. Лесные Горки - кв. 128 (2 км)</t>
  </si>
  <si>
    <t xml:space="preserve">Руководитель 
Вершинин 
С. А.</t>
  </si>
  <si>
    <t xml:space="preserve">Каргапольское участковое лесничество Каргапольский мастерский участок
кв. 95 (в.59,61,62,65,69- 74,77,81-83,91,93,95-98,100) – 1 км;  
кв. 103 (в. 21,23,26-30) – 3,2 км; кв.104 (в.8,25,31-33,35-37) - 0,8 км; 
кв.105 (в. 4-21, 28, 30, 70,93,94)– 4,6 км 
Каргапольское участковое лесничество Майский мастерский участок кв. 6 (в.79,86,90 ) – 1,4 км; кв. 12 (в.10) – 1,4 км  </t>
  </si>
  <si>
    <t xml:space="preserve">Руководитель 
Нестеров
А. К.</t>
  </si>
  <si>
    <t xml:space="preserve">ООО «Русское поле»</t>
  </si>
  <si>
    <t xml:space="preserve">Каргапольское участковое лесничество Каргапольский мастерский участок кв. 100 (в. 94,97,99,103-104,114-138) – 2,5 км </t>
  </si>
  <si>
    <t xml:space="preserve">Руководитель 
Гончар Борис Николаевич
Р.п. Каргаполье</t>
  </si>
  <si>
    <t xml:space="preserve">ООО «Уралхлебопродукт»</t>
  </si>
  <si>
    <t xml:space="preserve">Каргапольское участковое лесничество  Каргапольский мастерский участок кв. 100 (в. 52,59-68,70-73,76,91-100) – 2,0 км; кв. 105 (в. 12,21,25-33,34-37,39,40,46,60,74,111-114) – 1,0 км; кв.122 (в. 7,8,12,14,15,17-19) – 2,0 км</t>
  </si>
  <si>
    <t xml:space="preserve">Руководитель 
Асфандиаров
Виктор Галиахметович</t>
  </si>
  <si>
    <t xml:space="preserve">АПК «Сельхозпродукт»</t>
  </si>
  <si>
    <t xml:space="preserve">Каргапольское участковое лесничество  Каргапольский мастерский участок кв.22 (в.7-9) - 0,2 км; кв. 23 (в. 1-6) – 0,2 км;  кв. 24 (в. 1-4,7,17,21,22,29,34,39-43,47) – 0,4 км;  кв. 25 (в.4,7,14,16,18) - 1,2 км; кв. 26 (в.1-10,12,13,15-20,22-24,28-30,32,36,39) - 2,4 км;кв.28 (в.4,5) - 0,2 км; кв. 112 (в.1-74) – 1,2 км; кв. 93 (в.1,4,5,7,9,11,13-37) - 0,2 км; кв. 113 (в.1-3,5-7,13,14,21-24,31,33,38,39,48,50,53,59) – 3,0 км; кв. 114(в.15-17,29-34,36-40,43) – 3,4 км; кв.115 (в.35,62-81) – 3,0 км; кв. 116 (в.1-81) – 3 км; кв.117(в.4,5,8,10-15,17-19,33,34-38,41-44,46-59,61-66) – 5,8 км; кв.118 (в.1-27) – 4 км;  кв. 119 (в. 1,3,5,8,10,11,14,35,37-41,44,50,59) – 3 км; кв. 122 (в. 1-5,8-17,25,30,32,35,36,38,44,50,55,57,59,60,63,64,75) – 0,1 км  </t>
  </si>
  <si>
    <t xml:space="preserve">Руководитель 
Куликов 
Михаил Витальевич</t>
  </si>
  <si>
    <t xml:space="preserve">ИП КФХ Куликов М.В.</t>
  </si>
  <si>
    <t xml:space="preserve">Каргапольское участковое лесничество  Каргапольский мастерский участок кв. 122 (в. 92,95) – 0,2 км</t>
  </si>
  <si>
    <t xml:space="preserve">0,2 км</t>
  </si>
  <si>
    <t xml:space="preserve">Руководитель 
Кузнецов 
Александр Борисович</t>
  </si>
  <si>
    <t xml:space="preserve">ИП КФХ Кузнецов А.Б.</t>
  </si>
  <si>
    <t xml:space="preserve">Каргапольское участковое лесничество  Каргапольского мастерского участка  кв. 105 (в. 97) – 0,3 км</t>
  </si>
  <si>
    <t xml:space="preserve">0,3 км</t>
  </si>
  <si>
    <t xml:space="preserve">Руководитель 
Тетерина Татьяна Валентиновна р.п. Каргаполье</t>
  </si>
  <si>
    <t xml:space="preserve">ИП КФХ Тетерина Т.В.</t>
  </si>
  <si>
    <t xml:space="preserve">Каргапольское участковое лесничество Каргапольского мастерского участка  кв. 96 (в. 1-6) - 0,4 км; кв. 97 (в. 23-26, 30-36) – 0,6 км</t>
  </si>
  <si>
    <t xml:space="preserve">1,0 км</t>
  </si>
  <si>
    <t xml:space="preserve">Руководитель 
Нестеров
Сергей Александрович</t>
  </si>
  <si>
    <t xml:space="preserve">ИП КФХ Нестеров С.А.</t>
  </si>
  <si>
    <t xml:space="preserve">Каргапольское участковое лесничество Каргапольский мастерский участок кв. 105 (в. 101-103) - 0,5 км      </t>
  </si>
  <si>
    <t xml:space="preserve">0,5 км</t>
  </si>
  <si>
    <t xml:space="preserve">Руководитель 
Германов
Андрей Валерьевич</t>
  </si>
  <si>
    <t xml:space="preserve">ИП КФХ Германов А.В.</t>
  </si>
  <si>
    <t xml:space="preserve">Каргапольское участковое лесничество Каргапольский мастерский участок кв. 96 (в. 14-16) – 0,5 км</t>
  </si>
  <si>
    <t xml:space="preserve">Руководитель
Кандаков
Владимир Викторович </t>
  </si>
  <si>
    <t xml:space="preserve">Кургансемена ПБ «Каргапольская»</t>
  </si>
  <si>
    <t xml:space="preserve">Каргапольское участковое лесничество  Майский  мастерский участок  кв. 28 (в.4,13,16,21,27,29,30,32) – 1,0 км;  кв. 29 (в.8-10,13,14,17,19,20,25,28,36,42,49) – 1,5 км; кв.34 (в.4,6,7-10,13-18,) – 1,5км; кв.35 (в.6,8,10-12,14,16,18,19,21,22,24,27) – 1,0км; кв. 59 (в.1,16,19,20,30,39,40,45,46,48-50,54,56,60,61,66,67) – 4,0км; кв. 60 (в. 7,32,34,41) – 2,0 км,    Каргапольское участковое лесничество Каргапольский мастерский участок  кв. 122 (в. 22, 27) – 0,7 км</t>
  </si>
  <si>
    <t xml:space="preserve">11,7 км</t>
  </si>
  <si>
    <t xml:space="preserve">Руководитель 
Мальгин 
Анатолий Владимирович</t>
  </si>
  <si>
    <t xml:space="preserve">ИП КФХ Мальгин А.В</t>
  </si>
  <si>
    <t xml:space="preserve">Каргапольское участковое лесничество Каргапольский мастерский участок  кв. 100 (в. 53-58,76-82,85-89) – 1,3 км; кв. 101 (в.77,93) – 0,5км; кв. 100(в.1,2,4,5,7,13,14,31,33,35,36,45,67-71,  75-77, 80-84,86,91,114-118, 156,160,162-164,169,174,184,190) – 2,4 км</t>
  </si>
  <si>
    <t xml:space="preserve">4,2 км</t>
  </si>
  <si>
    <t xml:space="preserve">Директор
Велижанцев Сергей Анатольевич</t>
  </si>
  <si>
    <t xml:space="preserve">ООО  «Соровское»</t>
  </si>
  <si>
    <t xml:space="preserve">Каргапольское участковое лесничество  Майский мастерский участок кв. 1 (в. 46-49,50-52,53-64,74-91) – 1,5 км;  кв. 2 (в.12, 15-17,22,25,29,30,32,35-45,47-59,63,68) – 7,0 км; кв.3 ( в. 4, 5,9-11,13,15,18-24,26,29-37,39-54,59,60) – 6,0 км; кв.7 (в.4,5,8,11, 12,14,16,22,25,28,30,31,40,41,46,49,50,54-57,59,63,64-66,67-69, 70,72,73,75,76,78,80-112,114-116,118,119,121-126,128)–5,0 км</t>
  </si>
  <si>
    <t xml:space="preserve">19,5 км</t>
  </si>
  <si>
    <t xml:space="preserve">Руководитель 
Пузырев
Виктор Александрович</t>
  </si>
  <si>
    <t xml:space="preserve">ЗАО «Зауральская Нива»</t>
  </si>
  <si>
    <t xml:space="preserve">Каргапольское участковое лесничество  Майский  мастерский участок кв. 10 (в. 42-44,46,50,52-56,64,77,80,82,83,85,86,91,100) – 2,0 км</t>
  </si>
  <si>
    <t xml:space="preserve">2,0 км.</t>
  </si>
  <si>
    <t xml:space="preserve">Руководитель 
Куандыков
Амонжол Темирканович
</t>
  </si>
  <si>
    <t xml:space="preserve">АО «Долговское»</t>
  </si>
  <si>
    <t xml:space="preserve">Каргапольское участковое лесничество  Майский  мастерский участок
кв. 36 (в. 1,4,6-11,17-23,25-29,31-33,36,43-53,55,56,59,63-68) – 2,0 км;
кв. 37 (в. 20-22,24) – 0,5 км; кв. 47 (в. 16,21,27) – 0,5 км;
кв.66 (в. 2-4,6,8,10,17,41,72-74,77,80,81,87,88,91,93, 95-100,102-105) - 5 км;
кв. 67 (60,62,72,79,80,82) – 1 км кв.69 (в. 5-7, 13-16, 20, 21, 26) – 2,0км; 
кв.68 (в. 1-5,6,10-15,18,19,22,25, 27,30, 31,37,43,54,55,58,60,62,70,71,75)– 6,0 км; </t>
  </si>
  <si>
    <t xml:space="preserve">Твердышского участковое лесничество  Твердышский мастерский участок
кв.97 (в.1,3,5) – 0,2км; кв.98 (в.3,5,6,9-14,16,17,29) – 1,6км; 
кв.123 (в.1-10,12-14,16,17,19,24) – 5,3км;
кв.133 (в.46-48) – 2,4 км; кв. 134 (в.12,20,27,28,32-35,38-41) – 3,1км; 
кв.136 (в.1-7,12,15,19,22-24,30-32,34,41,47,46,53,59,57,60-62) – 19,7 км;
кв.144 (в.9,32) – 2,3 км; кв. 145 (в. 14-15,20,34) – 1,8 км; 
кв.146 (в.1-3,5,6,8,11-13,17,19,21,27,32-39,41-44,48-52,54-56,58-68) – 34,5км;
кв.147 (в.7,112,14,20,21,25,24,27,32-34,3,41,42) – 6,8 км;
кв.150 (в.14,15,20,23-25,30,32,34,40,47,86,40,50) – 7,4 км; 
кв.176 (в.1-26) – 16,9 км; кв.177 (в.3,9,14-20) – 14,6 км;
кв.180 (в.2-5,8-11,21-23,26-33,41-44) -22,9км; кв. 81 (в.1-12,14-22) – 25,2 км
кв.182 (в.1,5,6,8,9,2,3,10-12,21-26,28-35,37,40,13,15,45,46,48,49,51,53-55) – 18,6км, кв. 183 (в. 5-7,9,15-21,12,27,29,32-34,25) -31,3 км
кв.185 (в.1-32) – 21,7 км;
кв.186 (в.1-27,29,31-36,40,42-50,53,54,56-72) – 33,6 км; 
кв.187 (в.1-12,14-18) – 11,0км; кв. 188 (в.1-12) – 24,2 км;</t>
  </si>
  <si>
    <t xml:space="preserve">305,1 км</t>
  </si>
  <si>
    <t xml:space="preserve">Руководитель 
Благинина
Наталья Юрьевна</t>
  </si>
  <si>
    <t xml:space="preserve">Агрофирма «Нива»</t>
  </si>
  <si>
    <t xml:space="preserve">Каргапольское участковое лесничество  Майский  мастерский участок кв. 36 (в. 75) – 0,2км;  кв. 47 (в. 81,100,117,120,127) – 1,2 м; кв.64 (в. 51-54,57-66,69-71) – 0,5км; кв.65 (в.30,33,34,36-39,52,54-56,61,70,80) – 0,5 км</t>
  </si>
  <si>
    <t xml:space="preserve">Руководитель 
Егоров 
Виктор Николаевич</t>
  </si>
  <si>
    <t xml:space="preserve">Каргапольское участковое лесничество  Майский  мастерский участок  кв. 42 (в.35,36,38,40,42,43,46,47,50-54,56,57,59-70,73, 74)– 6,0км;  кв. 43 (в. 1-92) – 4,0 км; кв.45 (в. 43,46-48) – 2,0км; кв.46 (в. 3-8,11-24,26-33) – 1,0км; кв.47 (в. 29,30,35,38,42,43, 51, 54,56,65,72,78) – 2,5 км; кв.48 (в.6,10,11,18,19,21-24) – 2,0км; кв 51 (в.1,5,7,12,13,17,26,27) – 2,0км; кв.52 (в.8,9,13,14,18-20,23-27, 30-47,50) – 2,0 км; кв.53 (в. 1-10,12-18)– 3,0 км; кв. 55 (в. 1-3,6,10) – 1,5 км; кв. 56 (в. 1-4,6,8,9-16) – 2,0 км; кв. 57 (в.7,8,9) – 1,5 км; кв.70 (в.9,10,20,22,26-28,30,37,38) - 2км; кв.71 (в1,4-6, 8, 12-15,19-22,25,28,35-44) – 3,0 км </t>
  </si>
  <si>
    <t xml:space="preserve">34,5 км</t>
  </si>
  <si>
    <t xml:space="preserve">Руководитель 
Егоров 
Виктор Николаевич
</t>
  </si>
  <si>
    <t xml:space="preserve">Чашинского участковое лесничество  Брылинский  мастерский  участок  кв.42(в. 24,31,32,34-36,40,42-44,46-51,53-55, 57, 58,29)- 7,25 км;
 кв.45(в.12,13,15-22,24,25,38,39,27-30,40-43,50,51,55-59)-11,75км ;
 кв.46(в.1-5)- 1,5 км; кв.56 (в. 65-69,53-59,61-64, 44-46,76,78,80,82,84,90,93-96,98,104,106-110,119-121) – 8,5км; 
кв.57 (в.5,12,14,22-27,29,31-33,35,36,43-45,48-50,53-55,57,63,69,70) - 9,75км; 
кв 69 (в. 1,5,8,9) – 1,75 км; 
кв. 67 (в. 1-4,16-20, 23,36,37,41-43,45,46,50) – 4,75 км; 
кв. 65 (в. 62-66,68-77,79) – 5,0 км; 
кв. 72 ( в. 3,5,12-14,16,17,18,21,23,28,29,34,72,73) – 4,0км; 
кв. 49,50,57,58,60,62,63,64,65,78 – 4,25км; кв. 
85 (в. 15-18,21-27,29,31,32,42-46,51-54,33-41,47-50) – 5,5 км; кв.49(в. 23,26,30-35,38,41-43,45-51,53-57) – 7,75 км; кв.44(в.10-12,101-109,88-92,95-98,65,68,77,76,86,99,100)- 5,25 км; кв.63 ( в. 37,39, 40-42,47,48,73,62-65,60,68,69,46,53-59) – 5,0км; кв. 64 (в. 60-65,55,57-59,51,53,45,66) – 5,0 км; кв. 84 (в. 46,47,50,51,79, 80) – 2,0 км; кв. 50 (в. 97-104,1,4,95,103,108,116,105,83,110,118-126,112,85,133-140,89,114,141) -  9,0 км</t>
  </si>
  <si>
    <t xml:space="preserve">86,75 км</t>
  </si>
  <si>
    <t xml:space="preserve">Чашинского участковое лесничество  Чашинский  мастерский  участок
кв.89 (в. 11,13,14,16-19,27-31,33-37) – 3,5 км;
кв. 91 (в. 97-99,105,116-118,123,135,138) – 3,0 км 
кв. 92 (в.17,19-25,33,42,43,45,65,66) – 3,5 км; 
кв.93 (в.1-19,21,45,46) – 8,75 км; кв. 94 (в.1,2,74,8,11,12,21) – 3,0 км; 
кв. 95 (в.4,5,8,1,12,14-17,19,23,32,33) – 4,75 км; 
кв.100(в.1,3,4) – 1,0 км; кв.101(в.1,48,13,14,16) – 1,75 км; </t>
  </si>
  <si>
    <t xml:space="preserve">Осиновское участковое лесничество 
Боровской мастерский участок
кв.81 (в. 14,20,31,32,34) – 0,5 км; кв.97 (в. 2,28,34,14) – 0,4 км;
кв.99 (в. 54,64,70,67,30) – 0,6 км; кв.100 (в. 11-15,36) – 0,5 км; 
кв.136 (в.32,34,36,38,40,41,62,66,70) – 1,5км; 
кв.137 (в. 1-4,6-38,50-54) – 6,4 км; </t>
  </si>
  <si>
    <t xml:space="preserve">Руководитель 
Мингалев 
Владимир Генадьевич</t>
  </si>
  <si>
    <t xml:space="preserve">ИП КФХ Мингалев В.Г.</t>
  </si>
  <si>
    <t xml:space="preserve">Каргапольское участковое лесничество  Майский  мастерский участок  кв.62 (в.21,33,36,40) - 0,7км; кв. 63  (в. 1-7,16-18,26, 41,44-63) – 3,0 км; кв.64 (в. 40,42,45,47,49,51-54,56-61,66, 69, 71,78,11,12,40,43-45,49) – 1,5 км; кв.65 (в. 1-5) – 1,0 км; кв.67 (в.9,20) - 0,2км</t>
  </si>
  <si>
    <t xml:space="preserve">6,4 км</t>
  </si>
  <si>
    <t xml:space="preserve">Руководитель 
Мингалев 
Сергей  Генадьевич</t>
  </si>
  <si>
    <t xml:space="preserve">ИП КФХ Мингалев С.Г.</t>
  </si>
  <si>
    <t xml:space="preserve">Каргапольское участковое лесничество  Майский  мастерский участок кв. 63 (в.14,26,29,31,34,39,42) – 2,0 км; кв.64 (в. 40,43, 45, 49) – 1,0 км</t>
  </si>
  <si>
    <t xml:space="preserve">Руководитель 
Гагаркин 
Сергей  Генадьевич</t>
  </si>
  <si>
    <t xml:space="preserve">ИП КФХ Гагаркин С.Г.</t>
  </si>
  <si>
    <t xml:space="preserve">Каргапольское участковое лесничество  Майский  мастерский участок кв. 47 (в.47,48,52,55,65,109,113-115,116,119,123,125, 126,130,131,134,135,142,148)-2,0 км</t>
  </si>
  <si>
    <t xml:space="preserve">2,0 км</t>
  </si>
  <si>
    <t xml:space="preserve">Руководитель 
Кукин
Михаил Васильевич</t>
  </si>
  <si>
    <t xml:space="preserve">ИП КФХ  Кукин М.В.</t>
  </si>
  <si>
    <t xml:space="preserve">Каргапольское участковое лесничество Майский мастерский участок кв. 18 (в. 31,36-39,41,48,49,61,64,70,73,81,86,91) – 1,0 км; кв. 19 (в. 9,12,17,18,34,40,43,44,49,51,53,57) – 1,5 км;  кв.25  (в. 10,14,32,43,47,54-56) – 1,0 км; кв.26 (в. 72,93,99, 103, 104, 109) – 1,5 км</t>
  </si>
  <si>
    <t xml:space="preserve">Руководитель 
Суханов
Владимир Иванович</t>
  </si>
  <si>
    <t xml:space="preserve">КХ   Суханов В.И.</t>
  </si>
  <si>
    <t xml:space="preserve">Каргапольское участковое лесничество  Майский  мастерский участок кв. 12 (в. 99) – 0,1км; кв. 11(в. 17,26,38, 39,41,45, 50, 51, 54) – 0,5 км; кв. 24 (в.3-5,13,18,22,23,39, 43) – 0,5км. </t>
  </si>
  <si>
    <t xml:space="preserve">1,1 км</t>
  </si>
  <si>
    <t xml:space="preserve">Руководитель 
Акулов
Сергей Александрович</t>
  </si>
  <si>
    <t xml:space="preserve">ИП КФХ  Акулов С.А.</t>
  </si>
  <si>
    <t xml:space="preserve">Каргапольское участковое лесничество  Майский  мастерский участок кв. 12 (в. 96) – 0,2 км; кв.23(в. 59,60-63) – 1,0 км; 
кв. 24 (в. 77-79) – 0,5 км</t>
  </si>
  <si>
    <t xml:space="preserve">1,7 км</t>
  </si>
  <si>
    <t xml:space="preserve">Руководитель 
Усков 
Геннадий Гаврилович</t>
  </si>
  <si>
    <t xml:space="preserve">ИП КФХ  Усков Г.Г.</t>
  </si>
  <si>
    <t xml:space="preserve">Каргапольское участковое лесничество  Майский  мастерский участок кв. 14  (в.5-7,10-12,14,16,18-20,23,24,27-30,32,35,36,38-51,54-63) – 5,0 км; кв. 13 (в. 3,5-26,28,34-42,45,46,49,51,52,55) – 3,0 км; кв.15 (в. 23,24,26,27,32-47) – 3,0 км; кв.16 (в. 1-2,4,9,16, 21,23,30-38) – 3,0 км; кв 20 (в. 1,2,5-8,10,12-21,23,24,26-29,35, 44, 48) – 2,0 км; кв. 21 ( в. 1-5,7) – 0,8 км</t>
  </si>
  <si>
    <t xml:space="preserve">16,8 км</t>
  </si>
  <si>
    <t xml:space="preserve">СПК «Авангард»</t>
  </si>
  <si>
    <t xml:space="preserve">Каргапольское участковое лесничество  Майский  мастерский участок кв 4 (в. 1-8,10,11,13,14,18,23,24,26-86,88-98) – 6,0 км; кв.5 (в. 1-10,12-19,21,22,23,26-30,32-34,36-45) – 3,0 км; кв 6 (в. 1,3,5,7,12,17-21,23,27-29,34,35,37-42,44,46,47,49,51, 53,58,59, 65,67,73,77,80-82) – 3,0 км; кв.8 (в. 1,5,8,9,11,14,16-18,19,21,22, 25-45,49-51) – 5,0 км; кв. 9 (в.1-20,22,23,25,26,29,32,34,38)–3,0 км; кв. 10 (в.1-6,7-10,14-20,22,24,27,28,31,37)–3,0 км   </t>
  </si>
  <si>
    <t xml:space="preserve">Руководитель 
Кузнецов
Владимир Александрович</t>
  </si>
  <si>
    <t xml:space="preserve">ИП КФХ  Кузнецов В.А.</t>
  </si>
  <si>
    <t xml:space="preserve">Каргапольское участковое лесничество Майский мастерский участок кв. 62 (в. 2,10,13,14,16-24) – 1,0 км; кв 64(в.1,2,10,27, 32,34,35,38) – 2,0 км </t>
  </si>
  <si>
    <t xml:space="preserve">Руководитель 
Новых
Сергей Леонидович</t>
  </si>
  <si>
    <t xml:space="preserve">ИП КФХ  Новых С.Л.</t>
  </si>
  <si>
    <t xml:space="preserve">Чашинского участковое лесничество Брылинский мастерский участок кв. 84(в. 86-91,5-100,84,59,58,55,49,47,52,79-83,109, 112-116,118-124) - 7,5 км </t>
  </si>
  <si>
    <t xml:space="preserve">Руководитель
Ковков 
Владимир Андреевич</t>
  </si>
  <si>
    <t xml:space="preserve">ИП «Ковков В.А</t>
  </si>
  <si>
    <t xml:space="preserve">Вохменского участковое лесничество  Вохменский  мастерский  участок  кв. 32 (в. 7,17) – 0,25км; кв. 31 (в. 71,6,14,19) – 1,2 км, кв.44 (в. 14,26,27,34,35,45,53) – 1,19км; кв. 59 (в. 12,8,21,22,31,32,42) – 1,58 км</t>
  </si>
  <si>
    <t xml:space="preserve">4,22 км</t>
  </si>
  <si>
    <t xml:space="preserve">Вохменского участковое лесничество  Вохменского мастерского участка  кв. 98 (в.35,36,37) – 0,14км; кв. 99 (в. 27,12,13) – 0,95 км, кв.113 (в.1,3) – 0,85км; кв. 86 (в.33,16,14,8) – 0,8 км </t>
  </si>
  <si>
    <t xml:space="preserve">2,74 км</t>
  </si>
  <si>
    <t xml:space="preserve">Руководитель
Остапенко 
Владимир Тихонович</t>
  </si>
  <si>
    <t xml:space="preserve">ЗАО «Путь к коммунизму»</t>
  </si>
  <si>
    <t xml:space="preserve">Вохменского участковое лесничество  Вохменский  мастерский  участок  кв.43 (в.24,23) – 0,6 км; кв.58 (в.2,1) – 0,22км; кв.176 (в.13) – 0,4км;
кв. 177 (в.5,3) – 0,32 км; кв.178 (в.2,56) – 0,47км; кв. 180 (в.15,16) – 0,04 км;
кв.191 (в.7-12,18-21) – 1,4км; 
кв.192 (в.1-5,7-9,13,14,31-33,36-38,40) – 3,76 км; 
кв.197 (в.1,3-7,9,10-17,19-20,21,23,28,38,41,47) – 9,45 км; </t>
  </si>
  <si>
    <t xml:space="preserve">31,27 км</t>
  </si>
  <si>
    <t xml:space="preserve">Руководитель
Каргапольцев 
Олег Александрович</t>
  </si>
  <si>
    <t xml:space="preserve">ИП КФХ Каргапольцев О.А.</t>
  </si>
  <si>
    <t xml:space="preserve">Вохменского участковое лесничество  Вохменский  мастерский  участок  кв. 174 (в.8) – 0,7 км</t>
  </si>
  <si>
    <t xml:space="preserve">Глава района 
Князев
Сергей Николаевич
</t>
  </si>
  <si>
    <t xml:space="preserve">Администрация Каргапольского района</t>
  </si>
  <si>
    <t xml:space="preserve">Каргапольского участковое лесничество  Майский   мастерский  участок  кв. 24 (в.11,41,23,44) – 3,6 км, кв. 34 (в.40,47,50) – 4,5 км,кв.40 (в.27,34,35,37-39) -3,7 км, кв. 41 (в. 39,40,42) – 5,2 км, кв.42 (в.35,39,51,55) -2,2 км, кв. 48 (в. 2-4,7,9,12,14,15) – 2,9 км,кв.49 (в. 4,5,8) -1,4 км, кв. 50 (в.6) – 4,0 км, кв.51 (в.47) -0,8 км (28,3 км.);
Каргапольского участковое лесничество  Каргапольского  мастерского участка  кв. 23 (в.27,31,32) - 0,9 км; кв. 90 (в.32,34,35, 38,39) - 1,1 км; кв. 101 (в.9,11,14-17,35,67-69,71,79-82) – 6,3 км, кв. 106 (в.30,35,40,41,45,47,51,59,75,76,78,79,) – 4,8 км, кв.107 (в.3,5,7,10,12,9,14,40,49,50,75,92,94,95,100,102,106-109,112- 124,) -4,7км, кв. 108 (в. 8-12,16,17,25-28,33,41,51, 59,71,72,88, 99, 111-113,118-120,) – 7,8 км, кв.109 (в.25-28,35-39,42-46,53, 54, 59,60,64,76-79,81,82,84,86,91,124,130,144-146,148-150) -  6,2 км, кв. 110 (в. 1,2,6-14,18,20,23,32,42-48,52,55,56,64,65, 70, 71, 72, 75,76,78,81) – 6,3 км, кв.122 (в.6, 7,12, 14,16,29) -3,3 км, кв. 123 (в.1,9-11,19,21-23,29-32,34,35,46-49,61) – 7,6 км,кв.124 (в.1-14,17-22,27-37,39-50,52-57) -8,0 км, кв. 125 (в.1-29,41,43,49-53) – 5,0 км,кв.126 (в.1,5,6,9,10,18,19,22,23,29,30,32,36) -3,0 км, кв. 97 (в. 24, 25, 31-34, 37-42) – 1 км  (66,0 км);  
Осиновского участковое лесничество  Осиновский  мастерский участок  кв. 37 (в.2,8,9,10,12,23) – 0,4 км, кв. 46 (в.37,38) – 0,2 км,кв.47 (в.1,3,4) -0,3 км, кв. 79 (в. 1,2,9,11,12) – 0,3 км,кв.87 (в.34,25,24,22,23) -1,2 км, кв. 95 (в. 45) – 0,2 км,кв.96 (в. 1,11) -0,8 км, кв. 98 (в.20) – 0,2 км,кв. 99 (в.13,19,27,28,29) -0,7 км, кв. 100 (в.24) – 0,3 км, кв. 101 (в.16,23,32,33) -0,8 км ( 5,4 км);
Твердышского участковое лесничество  Твердышский  мастерский участок  кв. 183 (в.5,6,7,19,20,33,25,17) – 4,2 км, кв. 186 (в.24,26,71,62,59,21) – 6,7 км,кв.187 (в.18,19,11,3,4,5) – 5,2 км, ).</t>
  </si>
  <si>
    <t xml:space="preserve">115,8 км</t>
  </si>
  <si>
    <t xml:space="preserve">Руководитель Шумков А.В.
п.Сосновка</t>
  </si>
  <si>
    <t xml:space="preserve">ФГКУ Комбинат «Комсомолец  </t>
  </si>
  <si>
    <t xml:space="preserve">кв. 69 -0,8 км; кв. 70  – 0,6 км; кв. 77  – 0,55 км; кв. 78 – 0,61 км; кв. 79 – 0,44 км; кв. 80  – 0,99 км; кв. 88  – 1,13 км; кв. 89  – 0,64 км; кв.90  – 0,71 км; кв. 98  – 0,2км; кв. 99  – 0,49 км</t>
  </si>
  <si>
    <t xml:space="preserve">Устройство и уход за минерализованными полосами </t>
  </si>
  <si>
    <t xml:space="preserve">Начальник дороги        Храмцов А.М.
8(351)268-47-93
</t>
  </si>
  <si>
    <t xml:space="preserve">Южно-Уральская железная дорога  - филиал ОАО «РЖД»</t>
  </si>
  <si>
    <t xml:space="preserve">Южно-Уральская железная дорога  - филиал ОАО «РЖД»
Кособродское участковое лесничество Сосновский мастерский участок кв. 96 (в. 25)- 0,37 км, кв. 97 (в.32) – 0,2 км, кв.106 (в. 2) – 0,1 км, кв. 107 (в. 12,13,14,15)- 0,75 км, кв.108 (в.33) – 0,15 км, кв. 114 (в.14,18) – 0,3 км, кв. 115 (в. 18,24,30,29) – 1,15 км, кв. 116 (в. 27,28,30,31) – 0,7 км, кв. 120 (в. 21,23,27) – 0,5 км,
кв. 121 (в. 40,42,43,45,47,49,50)- 1,4 км, кв. 122 (в.48,49) – 0,35 км,
Кособродское участковое лесничество Кособродский мастерский участок кв.35 (в.13,14,15,16,17,18 ) – 0,95 км, кв. 36 (в. 30,33)- 0,15 км, кв. 123 (в.1,2) – 0,4 км, кв. 125 (в.1) – 0,15 км, кв. 129 (в. 1,4,7) – 1,1 км, кв. 130 (в. 2,3,9,14,15,17) – 0,8 км, кв. 131 (в.1,2,4,5,10,11) – 0,8 км,  кв.135 (в. 7,8,9,10,11)- 0,8 км, кв. 136 (в.1,4) – 0,92 км, кв. 145 (в.1,4,9,11,16) – 1,0 км, кв. 146 (в. 1,2,3,5,7) – 1,15 км, кв. 147 (в. 1,2,3) – 0,35 км, кв. 86 (в.3,4) – 0,3 км, кв. 87 (в. 1, 2, 3, 4, 5, 6, 7, 9, 10,11)- 0,145 км
Твердышское участковое лесничество Твердышский мастерский участок кв. 93 (в.40, 43-46 ) – 1,16 км, кв. 94 (в. 27-30)- 1,12 км, кв. 95 (в.25-31) – 1,2 км, кв. 107 (в.1-8) – 0,98 км, кв. 108 (в. 1-3,6-8) – 1,15 км, кв. 109 (в.1-5) – 1,06 км, кв. 110 (в.1,2,4,5,10,11) – 0,8 км,  кв.135 (в. 1)- 1,01 км
Южно-Уральская железная дорога  - филиал ОАО «РЖД»
Твердышское участковое лесничество Твердышский мастерский участок кв.102 (в.1,3-5,7,8 ) – 1,23 км, кв.103 (в.1,2)- 1,12 км, кв.104 (в.1-3) – 0,63 км, кв. 105 (в.1-4) – 0,56 км, кв. 106 (в. 1-5) – 1,25 км, кв. 137 (в.2,4,7,18,20,23,27,28) – 1,8 км, кв. 139 (в.3-4,17) – 0,48 км,  кв.140 (в. 1,3-7)- 1,9 км. кв.141 (в.1-4,7,11,18,19,52 ) – 2,1 км, кв.179 (в. 1-3,5-7)- 2,2 км, кв. 180 (в.1,3,7-10) – 2,5 км, кв.59 (в.56,57,65,-68 ) – 0,5 км, кв.70 (в.56-60)- 1,28 км, кв.80 (в.1-3) 
– 0,52 км, кв. 81 (в.2,4) – 1,17 км, кв. 82 (в. 32,34,37) – 1,14 км, кв. 83 (в.48-51,53) – 1,11 км, кв. 84 (в.50-54) – 0,53 км,  кв.91 (в. 28,30)- 0,39 км. кв.92 (в.28-31,33,35 ) – 1,02 км
Каргапольское участковое лесничество Каргапольский мастерский участок кв.69 (в.1,2,6,9,13,24,25 ) – 1,3 км, кв.76 (в.1,7,9,16,20,21)- 1,6 км, кв.77 (в.1,13,16-20) – 1,6 км,кв. 78 (в.28-34) – 1,0 км, кв. 127 (в. 6,7,12,13,17,19-22) – 3,5 км, кв. 122 (в.27,105,107,108) – 0,4 км
Каргапольское участковое лесничество Майский мастерский участоккв.13 (в.14,28,93,36,59,57 ) – 1,2 км, кв.18 (в.3,22,31,11,56)- 1,1 км, кв.20(в.55,75) – 1,1 км, кв. 19 (в.14,31) – 0,4 км, кв. 27 (в. 52,73,75) – 1,0 км</t>
  </si>
  <si>
    <t xml:space="preserve">61,085 км</t>
  </si>
  <si>
    <t xml:space="preserve">И.о. начальника ФКУ «Управление федеральных автомобильных дорог «Южный Урал» Федерального дорожного агенства Науменков А.Н. 
тел. 8(35126)3-36-25</t>
  </si>
  <si>
    <t xml:space="preserve">Федеральная дорога Р-354 Екатеринбург-Шадринс-Курган </t>
  </si>
  <si>
    <t xml:space="preserve">Чашинское участковое лесничество Чашинский мастерский участок
кв.54 (в. 51,44,41,42,5,45,48,49)-2,2 км, кв.53 (в.19)- 0,01 км, кв.50 (в. 33,14,4,38,36,35,5)- 2,31 км, кв. 45 (в. 31, 29, 38, 33) - 0,95 км, кв. 62 (в.26,24,13,7,6)- 0,84 км, кв. 29 (в.56,43,34,39,10, 7,2,8)-1,74 км, кв. 27 (в.45,46,44,42)-0,15 км, кв.18 (в.52,53,
48,47, 46,23,51,35,28,24)- 2,16 км, кв.17 (в.35,28,27,34)- 0,07 км,
кв.11 (в. 37,36,32,11,35,38,31,30)- 2,47 км, кв. 5 (в. 53,52,54) -0,03 км, кв.4 (в.57,56,13,53,51,49,23,55,54,12,52,50,48,2)-2,23 км
Каргапольское участковое лесничество Каргапольский мастерский участок кв. 2 (в. 5-8,11-13,22,)-1,4 км, кв. 3 (в. 12,14,15,20-23 )-0,8 км, кв.9 (в.18-23)- 1,0 км, кв.10 (в.39,40,43,45,47,48,51-53,56-58,62-67,71)- 3,0 км, кв. 84 (в.4,7,8,10,21,27,29-31,33,34)-2,2км, кв.105 (в.38,50,51,58)-0,8 км, кв.110 (в. 92-94,96,98,102,103, 105,107, 108)- 2,0 км, кв. 111 (в. 8-14,21)-1,0 км, кв. 117 (в. 81,82,84)- 0,3 км, кв. 119 (в. 1,3)- 0,1 км</t>
  </si>
  <si>
    <t xml:space="preserve">27,76 км</t>
  </si>
  <si>
    <t xml:space="preserve">Начальник ООО «Дорожник» Дюрягин О.Н.
тел. 8(35256)2-18-40
</t>
  </si>
  <si>
    <t xml:space="preserve">ООО «Дорожник»
р.п. Каргаполье
</t>
  </si>
  <si>
    <t xml:space="preserve">Автомобильные дороги общего пользования:
Б.Банниково – Кособродск
Кособродское участковое лесничество Кособродский мастерский участок  кв. 12 (в. 20,23,22,24,25)- 1,7 км, кв. 17 (в. 5,6,7,20,22,25,
33,34) – 1,5 км, кв.16 (в. 32,35) – 0,5 км, кв. 22 (в. 15,16,18,19,23, 27,28,30,35,36)- 2,4 км, кв.29 (в. 5,6,11,18,19,28,30,31,37,39) – 2,2 км, кв. 38 (в.11,16,17,20,22,23) – 1,8 км, кв. 39 (в. 1,7,39) – 0,3 км, кв. 44 (в. 6,7,13,14,15,17,23) – 1,3 км, кв. 50 (в. 8,9) – 0,35 км
Тагильская  - Черепанова 
Каргапольское участковое лесничество  Каргапольский мастерский участок
кв.19 (в.1,2,3)-0,8 км, кв. 20 (в.9,12-14,17,18,21,47,48) -3,0 км, кв.111 (в.104)- 0,2 км
Нечунаева - Осиновское 
Каргапольское участковое лесничество  Каргапольский мастерский участок
кв.97 (в.8,9,11-14)- 1,0 км, кв. 84 (в.1-3) -0,7 км, кв. 98 (в.16,21, 22, 26-28)-1,5 км, кв. 99 (в.14)-0,3 км
Каргапольское участковое лесничество  Майский  мастерский участок
кв.1 (в.10,39,41,44,45,)- 0,4 км
Тагильская - Шляпникова 
Каргапольское участковое лесничество  Каргапольский мастерский участок
кв.20 (в.25-27)- 0,4 км,  кв. 21 (в.29-33,35,36) - 0,6 км
Майский - Шуткино 
Каргапольское участковое лесничество  Майский  мастерский участок
кв. 25 (в. 51,53,55)- 0,2 км, кв. 26 (в.98,109,112-115) - 0,2 км, кв. 32 (в. 3,4,8,11,12,15,17)-5,0 км, кв.34 (в.16,18,20,)- 0,2 км
Майский-Зауральское 
Каргапольское участковое лесничество  Майский  мастерский участок
кв. 35 (в. 12, 24, 35, 110,17,30,90) - 0,4 км, кв.36 (в. 30,17,60) - 0,5 км,кв.43 (в. 2,4,6,9,47)- 0,2 км
Каргаполье - Луговая </t>
  </si>
  <si>
    <t xml:space="preserve">Каргапольское участковое лесничество  Майский  мастерский участок
кв.69 (в.1,3,4,8,9)- 0,6 км, кв.66 (в.80) - 0,5 км
Майский  - Ударник 
Каргапольское участковое лесничество  Майский  мастерский участок
кв.11 (в.1-3,34)- 0,4 км, кв.12 (в.90,92,99) -0,15 км, кв.24 (в.70)-0,05 км
Новоиковская-Северная 
Чашинское участковое лесничество Брылинский мастерский участок кв.95 (в.40,61,9,8)-0,3 км, кв.90(в.1,43)-0,5 км, кв.86(в.1) – 0,37 км, кв.72 (в.7,6,5,3)-0,4 км, кв.67(в.36,46,1) -0,85 км, кв.69
(в.78,73) – 0,45 км, кв.57 (в.65,64,62)-1,87 км, кв. 85 (в.71,70,76,
75,51,46,45,44,42,31,28,74,73)-5,35 км, кв.65(в.63) – 0,15 км, кв.56 в.99, 100)-0,05 км, кв.46(в.53,54) - 0,2 км
Трасса- Чаша 
Чашинское участковое лесничество Чашинский мастерский участок кв.84 (в.2,192,193,6)-0,6 км,кв.77 (в.1,134, 135,136, 21, 138, 24,139,140,87,91,104)- 2,36 км,кв.76(в.135, 136,29,137,50, 49,61,64,138,91,129,100,111,117,119,121,140,125,128) – 4,42 км</t>
  </si>
  <si>
    <t xml:space="preserve">Директор ПАО «Сибирско-Уральская энергетическая компания» 
Казаков Н.В
тел. 8(3452)53-60-11
</t>
  </si>
  <si>
    <t xml:space="preserve">ПАО «СУЭНКО»</t>
  </si>
  <si>
    <t xml:space="preserve">Линии электропередач
Твердышское участковое лесничество Твердышский мастерский участок
Твердыш -Жарникова
кв.97 (в.13-15,17-19,21-26) – 1,6 км, кв.98 (в.14,31-32,34-37,42-43)-1,2 км, кв.100 (в.15,17,20-27)-1,7 км, кв.101 (в.13-19,23-26, 28)-1,88 км, кв.102 (в.33-34) -0,3 км, кв.103(в.28,31-36,38,41-44)-2,2 км, кв. 104(в.14,17)-0,12 км, кв.105 (в.3,4,6-8,10,12-14,16,19-20,25)-1,57 км, кв.107 (в.28,37-40,42-43)-1,72 км, кв.108 (в.33)-0,13 км, кв.109 (в.11,20-28,32) – 2,12 км, кв.110 (в.4,7-15,17-18)- 2,08 км, кв.111 (в. 1-5,7-13,16) - 2,15 км, кв.112 (в. 1-18, 32) -2,69 км, кв.113 (в.1,3,15-25,27-29) - 2,47 км, кв.114 (в.1)-0,29 км, кв.115 (в. 1-14)- 2,06 км, кв. 121 (в.5-11, 14-15) -1,1 км, кв.122 (в.1,2,4-9,12-14,16-17)-2,22 км ,кв.132 (в.22-34,38-41)-1,9 км, кв.133 (в.20-25,28-30,33-39)- 2,17 км, кв.134 (в.32,36-38,40-43) -1,28 км, кв.138 (в. 1,4,5,12-15,17,23-26,32,33,35)-  2,18 км, кв.142 (в.1-3,9,10,12-16,20,24,25)- 2,97 км, кв.143 (в.38, 46-49,51-54,56,57)-2,05 км, кв. 182(в.2,9,12,15-17)-1,23 км
Кособродское участковое лесничество Кособродский мастерский участок
Курган -Высокая
кв.12 (в.6,7,8,9,10,13,14,15,16,18,12,33)-2,25 км, кв. 17(в.1,2,3,4, 13,14,15,16)-1,4 км, кв.16 (в.4,12,11,9,16,19,23,24,25,28,29, 34)-1,75 км, кв. 22 (в.3,6,9,10,8,11,12)-1,8 км, кв.21(в.5,3,12)-0,8 км, кв.28 (в.3,4,12,13,16,17,20,19,18)-2,5 км, кв.27(в.20,29)-0,1 км, кв.37 (в.5,9,10,12,11,14,15)-1,5 км, кв.36 (в.2,4,14,20,19,24,30)-0,4 км, кв.64 (в.1,3,5,7,9,25,11,16,19,21,22,30)-2,5 км, кв.71 (в.3,5,6,7,8,15,19,20,28,29,30)-2,5 км, кв. 78 (в.7,8,6,18,19, 20, 22)-1,6 км
Чашинское участковое лесничество 
Чашинский мастерский участок
 кв.62 (в.39,36,37,40,41,31)-1,32 км, кв. 30 (в.23,7,8,10)-1,15 км, кв.29 (в.53,51,33,34,58,57,56,45,39,36,37,46) – 1,9 км,
кв.105 (в.72,71,67,65,62)-1,08 км, кв.20 (в.30,28,27,26,24,20,33,
24,17,8)-1,48 км, кв.6 (в.20,10,9,38,37,36,35,34)-1,12 км, кв.55 (в.25,18,17,15,20,14,16)-0,85 км, кв.77 (в. 86, 77, 56, 33, 7,4) -1,69 км, кв.78 (в.20,16,12,2,1)-1,71 км, кв.88 (в.7,16,27,36,37,
45,54,58,63,64,75,76,77,8,19,28,30,20,32,33,46,55,56,59,65,105, 78)- 2,59 км, кв.1 (в.22,23,24,26,27) – 1,4 км, кв.3 (в.13,21,22)-0,35 км, кв.4 (в. 6,7,50,51,8,28,30,14,11,12,13,56,15,16,32,34) -1,6 км, кв.5 (в.4-9,11,13-20)-2,58 км, кв.6 (в.1,3-10)- 1,5 км, кв.82 (в.1,15,13,17-20,31,26,29,32,33,36,37,44) – 5,7 км, кв.83 (в.16,20, 21,22,27,28,29,30,31,17,24,25,44,45,46,47,48,49,50)- 3,0 км
Чашинское участковое лесничество 
Брылинский мастерский участок
кв.2 (в.8,6,20,21,36)-1,0 км, кв. 3 (в.1,12,13,22,31)-1,0 км, кв.12
(в.7,16,35,36,33,37,48,52) – 1,05 км, кв.13(в.1,2,6,11,14,25,33)- 1,05 км, кв.21 (в.38,37,47,51,54,57,56)-1,05 км, кв.22(в.1,11,1,17) -1,05 км, кв. 30 (в.17,23,21)-0,8 км, кв.31 (в.1,9,10,11,18) – 0,8 км
Каргапольское участковое лесничество
Каргапольский мастерский участок
Житникова -Каргаполье
кв.117 (в.1-4,12-15,20-22,40,41,65,66,73-77,86,89,90,91)- 2,0 км, кв.110 (в.57,58,60,64,62,65,19,11,12,38,39)-2,5 км, кв.108 (в.44,
43,46) – 0,3 км
Каргаполье-Кондино
кв.89 (в.1,3)-0,6 км, кв. 88 (в.14,15,22,23,25-28,)-1,4 км
Каргапольское участковое лесничество
Майский мастерский участок
Каргаполье –Ватолино
кв.22 (в.49,46,51,53,38,22,24,21,4,5)- 1,8 км, кв.10 (в.62,68,73, 98,66,55,53,47,46,37,40,39,26,20,25)- 4,0 км,кв.6 (в.87,86,85,58, 104,67) –1,2км, кв.11(в.12,13,11,8)- 0,4 км, 
Ватолино –Макарова
кв.18 (в.75,76,111,118,120,121,124,92,93,103,105) - 2,1 км,
кв.19 (в. 35,38) -0,6 км
Майский –Зауральское
кв.36 (в.33,34,35)-0,8 км, кв.43 (в. 9,13,60,100,101) - 0,4 км</t>
  </si>
  <si>
    <t xml:space="preserve">156,45 км</t>
  </si>
  <si>
    <t xml:space="preserve">Ватолино –Майское
кв.26 (в.65,67,96,76,99,128,101,108,36,41,33)- 6,0 км, кв.34(в.20,22)-0,4 км, кв.35(в. 4) –0,05 км
Кособродское участковое лесничество 
Сосновский мастерский участок
кв.123 (в.17,18) – 0,4 км, кв.127 (в.2,3,6)-0,3 км, кв.128 (в.1,2,3,7,10,11,14,15,17,20,21,19)-1,4 км, кв. 129 (в.59,63,65)-1,2 км, кв.132 (в.2,7,8)- 0,4 км, кв.133 (в.2,10,11,5,48,22,23,18, 27,37,29,40,43,46,47)-1,75 км, кв. 134 (в.37,39)-0,3 км, кв.142(в.1,2,3,4,5,10,12,13,15,18,19)- 1,9 км, кв.143 (в.18,25,30, 31,29,20,35,36,38,39)- 1,75 км, кв.144 (в.14,15) – 0,2 км, кв. 59 (в.1,2,3,5,6,10,12,13,11,14,15,16,21)-1,9 км, кв.60 (в.21,28,29,35, 36,38,37,40,41,45,47)-2,1км, кв.61 (в.19,35)-0,5км, кв.68 (в.8,9, 11,12,13,14,18,27,33,34,35,37)- 2,0 км, кв.69 (в.15,18,20,21,22, 13,24,25,29,30,31,32,33,39,40,41)– 2,3 км, кв.76(в.4,5)-0,3 км, кв.77 (в.1-6,8-10,13,15)-2,1 км, кв.78 (в.10,11,3,12,6,18,22,20,25, 26,27,28,29,30,31)-3,3 км, кв.86 (в.6-10,12,14,15,18,21,47)- 1,4 км, кв.87 (в.12,13,18,22,40,41,37,42-46,48,50,54,58,57,23,24,34, 36,35,37,38,39) – 2,5 км, кв.98 (в.7,8,24,18,19,20,28,38,39, 6,17,27,37)-2,4км, кв.118 (в.12,14)-0,2 км</t>
  </si>
  <si>
    <t xml:space="preserve">Директор ПАО                     «ФСК ЕЭС»
Демин С.А.                                 тел. 8(343)231-24-65
</t>
  </si>
  <si>
    <t xml:space="preserve">ПАО «ФСК ЕЭС»</t>
  </si>
  <si>
    <t xml:space="preserve">Линии электропередач
Каргапольское участковое лесничество Каргапольский мастерский участок
кв.39(в.13-15)-0,6 км, кв. 40 (в.19,17,15,20)-0,3 км, кв.41 (в.9,5)-1,2 км, кв.42 (в.31,33,35,36,40-46)-1,2 км, кв.44(в.26,42-46)-1,2 км, кв.45 (в.18,19,22-26)-1,2 км, кв.46(в.16,21,22,29,30,33-37)-1,2 км, кв.47 (в.13,15)-0,8 км, кв.23(в.15,21,26,28-30)-1,4 км, кв.123 (в.1,3,4, 9-11,89)-1,2 км, кв.112(в.25,33)-0,2 км, кв.48(в.1-3,5)-1,2км,  кв.49 (в.1-11)-1,2 км, кв.50 (в.1-4,6-8)-1,2 км, кв.51 (в.12,4-7,10)-1,2 км, кв.52(в.1-5)-1,2 км, кв.53 (в.1-4,8,9)-1,2 км, кв.54 (в.1-8,10)-0,8 км
Каргапольское участковое лесничество Майский мастерский участок
Курган -Высокая
кв.7(в.92,100,106,108,110,114,120)-2,0 км, кв. 14 (в.79,11,13,15, 17, 22)-1,1 км, кв.15 (в.9-13,15-18,22,23,26,27)-3,5 км, кв.16 (в.5,11,14,16,18)-1,8 км, кв.44 (в.14,17,18,21,24)-1,2км, кв.17 (в.26,31,36,37,40,45)-1,0 км, кв.24 (в. 5,9,14-16,29,37)-1,4 км
Кособродское участковое лесничество Сосновский мастерский участок
кв.1 (в.1-4,6,7,10,11,12,13,14,15) – 2,0 км, кв.2 (в.1-6,9,10,11,13-18)-1,65 км, кв.3 (в.1,9-25,27,28)-2,1 км, кв.4 (в.7,8,10,11,12,17, 19)-2,18 км, кв.5 (в.24-26,29,31,23,44,33,35,36,37,39,40,41, 42)- 1,94 км, кв 6(в. 22,15,21,24,27,28,31,33,34)-1,08 км, кв.7 (в.23, 25-29,31,34,35)-1,65 км, кв.8 (в.8,10,11,12,16,17,18, 19,20,22)-1,65 км, кв.9 (в.17)- 0,6 км</t>
  </si>
  <si>
    <t xml:space="preserve">45,35 км</t>
  </si>
  <si>
    <t xml:space="preserve">ТО "Курганское лесничество" ГКУ "Курганское управление лесами"</t>
  </si>
  <si>
    <t xml:space="preserve">Земли населенных пунктов, земли особо охраняемых природных территорий</t>
  </si>
  <si>
    <t xml:space="preserve">Гудков Алексей Владимирович
с. Лесниково
8(3522) 432286,
8 (35231) 2-51-72</t>
  </si>
  <si>
    <t xml:space="preserve">Администрация санаторно-оздоровительного лагеря круглогодичного действия "Романтика"</t>
  </si>
  <si>
    <t xml:space="preserve">Кетовское участковое лесничество,
Барабинский  мастерский участок,
Санаторно-оздоровительный лагерь круглогодичного 
действия "Романтика" кв. 32,38.</t>
  </si>
  <si>
    <t xml:space="preserve">2 квартал 2023 года, главный лесничий </t>
  </si>
  <si>
    <t xml:space="preserve">Алексеева Екатерина Андреевна
г. Курган
 ул. Володарского,57 
8 (35231) 2-35-22
8 (3522) 46-31-61</t>
  </si>
  <si>
    <t xml:space="preserve">Администрация санаторно-оздоровительного лагеря круглогодичного действия "Зеркальный"</t>
  </si>
  <si>
    <t xml:space="preserve">Кетовское участковое лесничество,
Барабинский  мастерский участок,
санаторно-оздоровительного лагеря круглогодичного 
действия "Зеркальный" кв. 32,38,39  – 1,2 км.</t>
  </si>
  <si>
    <t xml:space="preserve">1,2 км</t>
  </si>
  <si>
    <t xml:space="preserve">Тимошенко Вячеслав Викторович,
 г. Курган 
ул. Володарского,57 
(3522) 41-16-40, 45-51-67, 45-83-15 </t>
  </si>
  <si>
    <t xml:space="preserve">Администрация  Детского-оздоровительного лагеря  «Звездный» </t>
  </si>
  <si>
    <t xml:space="preserve">Кетовское участковое лесничество,
Барабинский  мастерский участок,
оздоровительный лагерь "Звездный" кв. 44,48.</t>
  </si>
  <si>
    <t xml:space="preserve">1,17 км</t>
  </si>
  <si>
    <t xml:space="preserve">Сахарова Элина Владимировна
8(3522) 554501,
8(35231) 25090
</t>
  </si>
  <si>
    <t xml:space="preserve">Администрация санаторно-оздоровительного лагеря круглогодичного действия "Лесники"</t>
  </si>
  <si>
    <t xml:space="preserve">Кетовское участковое лесничество,
Барабинский  мастерский участок,
санаторно-оздоровительного лагеря круглогодичного 
действия "Лесники" кв. 64.</t>
  </si>
  <si>
    <t xml:space="preserve">0,15 км</t>
  </si>
  <si>
    <t xml:space="preserve">Перегримов Михаил Александрович
8(35231)21732, 8(3522) 466049</t>
  </si>
  <si>
    <t xml:space="preserve">Администрация МАУ "Оздоровительный комплекс" города Кургана</t>
  </si>
  <si>
    <t xml:space="preserve">Кетовское участковое лесничество,
Барабинский  мастерский участок,
муниципальное автономное учреждение 
"Оздоровительный комплекс"
 города Кургана кв. 44,48.</t>
  </si>
  <si>
    <t xml:space="preserve">Директор Кирилов
 Валерий Николаевич 
8(3522)252898,    8(35231) 31919</t>
  </si>
  <si>
    <t xml:space="preserve">Администрация санаторно-оздоровительного лагеря круглогодичного действия "Автомобилист"</t>
  </si>
  <si>
    <t xml:space="preserve">Курганское участковое лесничество,
Введенский  мастерский участок,
санаторно-оздоровительного лагеря круглогодичного 
действия "Автомобилист" кв. 116.</t>
  </si>
  <si>
    <t xml:space="preserve">Директор Радионов 
Виктор Александрович
 8(3522)471319,      8(3522) 471339.</t>
  </si>
  <si>
    <t xml:space="preserve">Администрация оздоровительного палаточного детского лагеря ОАО "Курганмашзавод" им. К. Мяготина"</t>
  </si>
  <si>
    <t xml:space="preserve">Курганское участковое лесничество,
Чаусовский  мастерский участок,
оздоровительный палаточный детский лагерь
 ОАО "Курганмашзавод" им. К. Мяготина кв. 61.</t>
  </si>
  <si>
    <t xml:space="preserve">Директор Гилев 
Юрий Витальевич
8-919-594-04-47</t>
  </si>
  <si>
    <t xml:space="preserve">Администрация  МКУ "ДОЛ им. А. Рогачева"</t>
  </si>
  <si>
    <t xml:space="preserve">Курганское участковое лесничество,
Чаусовский  мастерский участок,
МКУ "ДОЛ им. А. Рогачева" кв.22,41.</t>
  </si>
  <si>
    <t xml:space="preserve">И. о. главы сельского совета Охохонина О. Н.8(35231) 52243</t>
  </si>
  <si>
    <t xml:space="preserve">Барабинский  сельский совет</t>
  </si>
  <si>
    <t xml:space="preserve">Кетовское участковое лесничество,
Барабинский  мастерский участок,
с.Бараба кв.93,98,102,107,112,117.</t>
  </si>
  <si>
    <t xml:space="preserve">4,82 км</t>
  </si>
  <si>
    <t xml:space="preserve">
И. о. главы сельского совета Охохонина О. Н.
8(35231) 52243
</t>
  </si>
  <si>
    <t xml:space="preserve">Кетовское участковое лесничество,
Барабинский  мастерский участок, 
д. Лаптево кв. 75,84 .</t>
  </si>
  <si>
    <t xml:space="preserve">Кетовское участковое лесничество,
Барабинский  мастерский участок, 
с. Темляково кв. 122,117,131,132,141,145.</t>
  </si>
  <si>
    <t xml:space="preserve"> 2,38 км</t>
  </si>
  <si>
    <t xml:space="preserve">Кетовское участковое лесничество,
Барабинский  мастерский участок, 
д.Новая Затобольная кв. 131,132,122.</t>
  </si>
  <si>
    <t xml:space="preserve">1,8 км</t>
  </si>
  <si>
    <t xml:space="preserve">Глава сельского совета Ротор О.А.
8(35231)44254</t>
  </si>
  <si>
    <t xml:space="preserve">Лесниковский сельского совет</t>
  </si>
  <si>
    <t xml:space="preserve">Кетовское участковое лесничество,
Барабинский  мастерский участок, 
д.Крюкова кв. 72 выд. 1, кв. 1 (КГСХА) выд. 52.</t>
  </si>
  <si>
    <t xml:space="preserve">0,73 км</t>
  </si>
  <si>
    <t xml:space="preserve">Глава сельского совета Истомин А.П.
8(35231) 54246</t>
  </si>
  <si>
    <t xml:space="preserve">Каширинский сельский совет</t>
  </si>
  <si>
    <t xml:space="preserve">Кетовское участковое лесничество,
Кетовский  мастерский участок,
д. Северное кв.5 (КГЯСХА)</t>
  </si>
  <si>
    <t xml:space="preserve">Глава сельского совета
Цурбанов В.А. 
8(35231)23831</t>
  </si>
  <si>
    <t xml:space="preserve">Кетовский сельский совет</t>
  </si>
  <si>
    <t xml:space="preserve">Кетовское участковое лесничество,
Кетовский  мастерский участок, 
с.Кетово кв. 26,27,20,15,9,4,1 – 3,0 км.</t>
  </si>
  <si>
    <t xml:space="preserve">Кетовское участковое лесничество,
Кетовский  мастерский участок,
п.Придорожный кв.121,122,123,124,128,129,130,137,138,139.</t>
  </si>
  <si>
    <t xml:space="preserve">Глава сельского совета
Останина О.Н.
8(35231)36003</t>
  </si>
  <si>
    <t xml:space="preserve">Колеснековский сельский совет</t>
  </si>
  <si>
    <t xml:space="preserve">Кетовское участковое лесничество,
Кетовский  мастерский участок,
с.Колесниково кв.196,193,189,198,197.</t>
  </si>
  <si>
    <t xml:space="preserve">7,0 км</t>
  </si>
  <si>
    <t xml:space="preserve">Кетовское участковое лесничество,
Кетовский  мастерский участок,
д.Лукино кв.182.</t>
  </si>
  <si>
    <t xml:space="preserve">Кетовское участковое лесничество,
Кетовский  мастерский участок, 
п.Нефтянников кв.197.</t>
  </si>
  <si>
    <t xml:space="preserve">Глава сельского совета Файзуллина К.В.
8(35231) 65293</t>
  </si>
  <si>
    <t xml:space="preserve">Марковский сельский совет</t>
  </si>
  <si>
    <t xml:space="preserve">Кетовское участковое лесничество,
Кетовский  мастерский участок, 
с.Марково кв.204.</t>
  </si>
  <si>
    <t xml:space="preserve">Глава сельского совета
Горбатикова А.С.
8(35231)50488</t>
  </si>
  <si>
    <t xml:space="preserve">Колташевский сельский совет</t>
  </si>
  <si>
    <t xml:space="preserve">Кетовское участковое лесничество,
Кетовский  мастерский участок, 
п.Залесовский кв.17.</t>
  </si>
  <si>
    <t xml:space="preserve">И.о. глава сельского совета 
Антощенко А.П.
8(35231) 36133</t>
  </si>
  <si>
    <t xml:space="preserve">Митинский сельский совет</t>
  </si>
  <si>
    <t xml:space="preserve">Кетовское участковое лесничество,
Кетовский  мастерский участок, 
с.Митино кв. 259,248,258.</t>
  </si>
  <si>
    <t xml:space="preserve">Кетовское участковое лесничество,
Кетовский  мастерский участок, 
д. Лиственная кв. 260,261.</t>
  </si>
  <si>
    <t xml:space="preserve">Кетовское участковое лесничество,
Кетовский  мастерский участок, 
с.Ровное кв. 258,256,257</t>
  </si>
  <si>
    <t xml:space="preserve">Глава сельского совета Иманкулова Г.И.
8(35231 ) 36317,36325</t>
  </si>
  <si>
    <t xml:space="preserve">Светлополянский сельский 
совет</t>
  </si>
  <si>
    <t xml:space="preserve">Кетовское участковое лесничество,
Кетовский  мастерский участок, 
п.Светлые Поляны кв. 12,14 (КГСХА).</t>
  </si>
  <si>
    <t xml:space="preserve">Кетовское участковое лесничество,
Кетовский  мастерский участок, 
ст.Марково кв. 2 (Племобъединение).</t>
  </si>
  <si>
    <t xml:space="preserve">Кетовское участковое лесничество,
Кетовский  мастерский участок, 
д.Снежная кв. 2 (Племобъединение).</t>
  </si>
  <si>
    <t xml:space="preserve">Глава сельского совета
Нечаева Т.В.
8(35231)36427</t>
  </si>
  <si>
    <t xml:space="preserve">Становской сельский совет</t>
  </si>
  <si>
    <t xml:space="preserve">Кетовское участковое лесничество,
Кетовский  мастерский участок, 
д. Становая кв. 222,225,224.</t>
  </si>
  <si>
    <t xml:space="preserve">Кетовское участковое лесничество,
Кетовский  мастерский участок, 
д. Козлово кв.226, 227.</t>
  </si>
  <si>
    <t xml:space="preserve">Глава сельского совета Вандышева Ю.В.
8(35231) 60210</t>
  </si>
  <si>
    <t xml:space="preserve">Падеринский сельский совет</t>
  </si>
  <si>
    <t xml:space="preserve">Кетовское участковое лесничество,
Колташевский  мастерский участок, 
д. Борки кв. 1 (Разлив).</t>
  </si>
  <si>
    <t xml:space="preserve">Кетовское участковое лесничество,
Колташевский  мастерский участок, 
д. Костоусово кв. 17 (Разлив).</t>
  </si>
  <si>
    <t xml:space="preserve">Кетовское участковое лесничество,
Колташевский  мастерский участок, 
с. Колташево кв. 160,146,140,136,180,181.</t>
  </si>
  <si>
    <t xml:space="preserve">Кетовское участковое лесничество,
Колташевский  мастерский участок, 
д. Грачево кв. 177,179,132,131,112,100.</t>
  </si>
  <si>
    <t xml:space="preserve">Кетовское участковое лесничество,
Колташевский  мастерский участок, 
п. Зеленый Лог кв. 158.</t>
  </si>
  <si>
    <t xml:space="preserve">Кетовское участковое лесничество,
Колташевский  мастерский участок, 
д. Кривено кв. 177.</t>
  </si>
  <si>
    <t xml:space="preserve">Кетовское участковое лесничество,
Колташевский  мастерский участок, 
с. Падеринка кв. 1 (Разлив).</t>
  </si>
  <si>
    <t xml:space="preserve">И.о. главы сельского совета Уразакова Г.П.
8(35231) 25801</t>
  </si>
  <si>
    <t xml:space="preserve">Просветский сельский совет</t>
  </si>
  <si>
    <t xml:space="preserve">Курганское участковое лесничество,
Шуховский  мастерский участок, с. Просвет кв. 104,103,73,72,71,70,69,40,41,42,43,74,105,106.</t>
  </si>
  <si>
    <t xml:space="preserve">И.о. главы сельского совета Трубина Е.С.,
8(35231) 31802</t>
  </si>
  <si>
    <t xml:space="preserve">Введенский сельский совет</t>
  </si>
  <si>
    <t xml:space="preserve">Курганское участковое лесничество,
Введенский  мастерский участок, 
с. Введенское кв.137,114,115,116,117,127,
128,129,130,133.</t>
  </si>
  <si>
    <t xml:space="preserve">5,5 км</t>
  </si>
  <si>
    <t xml:space="preserve">Курганское участковое лесничество,
Введенский  мастерский участок, 
п.Малиновка кв.127,106.</t>
  </si>
  <si>
    <t xml:space="preserve">Курганское участковое лесничество,
Введенский  мастерский участок, 
п. Чернавский кв.42,43,60,61.</t>
  </si>
  <si>
    <t xml:space="preserve">И.о. главы сельского совета Машина А.В.,
8(35231) 36514</t>
  </si>
  <si>
    <t xml:space="preserve">Железнодорожный сельский совет</t>
  </si>
  <si>
    <t xml:space="preserve">Курганское участковое лесничество,
Введенский  мастерский участок, 
п. Введенское кв. 139.</t>
  </si>
  <si>
    <t xml:space="preserve">Глава сельского совета Чернышов А.Н.
8(35231) 53355</t>
  </si>
  <si>
    <t xml:space="preserve">Новосидоровский сельский совет</t>
  </si>
  <si>
    <t xml:space="preserve">Курганское участковое лесничество,
Введенский  мастерский участок, Новосидоровский сельский сове,т
с. Новая Сидоровка кв. 139– 7,0 км.</t>
  </si>
  <si>
    <t xml:space="preserve">Верходанова М.В.
83522644828
</t>
  </si>
  <si>
    <t xml:space="preserve">МБУ "Курган Лес"</t>
  </si>
  <si>
    <t xml:space="preserve">Курганское участковое лесничество,
Введенский  мастерский участок, МБУ "Курган Лес" 
земли населенных пунктов по г. Кургану кв.127,126,125,124,123,132,133 </t>
  </si>
  <si>
    <t xml:space="preserve">И.о. главы сельского совета Кармакулина Т.Н. 89195986110</t>
  </si>
  <si>
    <t xml:space="preserve">Большечаусовский  сельский совет</t>
  </si>
  <si>
    <t xml:space="preserve">Курганское участковое лесничество,
Чаусовский  мастерский участок, 
с. Большое Чаусово кв. 189.</t>
  </si>
  <si>
    <t xml:space="preserve">0,9 км</t>
  </si>
  <si>
    <t xml:space="preserve">Курганское участковое лесничество,
Чаусовский  мастерский участок, 
с. Белый Яр кв. 183,173,174,160,161,188.</t>
  </si>
  <si>
    <t xml:space="preserve">Курганское участковое лесничество,
Чаусовский  мастерский участок, 
д. Передергено кв. 186, 185</t>
  </si>
  <si>
    <t xml:space="preserve">Курганское участковое лесничество,
Чистопрудный  мастерский участок, Большечаусовский сельский совет,
п. Чистопрудный кв. 79,80,93,94.</t>
  </si>
  <si>
    <t xml:space="preserve">Верходанова М.В.
83522644828</t>
  </si>
  <si>
    <t xml:space="preserve">Курганское участковое лесничество,
Чистопрудный  мастерский участок, МБУ "Курган Лес" 
земли населенных пунктов по г. Кургану кв.175,174,149,148,
147,146,145,169,193,215.</t>
  </si>
  <si>
    <t xml:space="preserve">5,2 км</t>
  </si>
  <si>
    <t xml:space="preserve">Врио главы сельского совета Девайкина Е.И.
8(35231) 35769</t>
  </si>
  <si>
    <t xml:space="preserve">Менщиковский  сельский совет</t>
  </si>
  <si>
    <t xml:space="preserve">Курганское участковое лесничество,
Шмаковский  мастерский участок, 
с. Менщиково кв. 37,21.</t>
  </si>
  <si>
    <t xml:space="preserve">Курганское участковое лесничество,
Шмаковский  мастерский участок,
с. Галишово кв. 30,43.</t>
  </si>
  <si>
    <t xml:space="preserve">12,0 км</t>
  </si>
  <si>
    <t xml:space="preserve">Глава сельского совета
Первухина Л.Н.
8(35231)36931</t>
  </si>
  <si>
    <t xml:space="preserve">Пименовский  сельский совет</t>
  </si>
  <si>
    <t xml:space="preserve">Курганское участковое лесничество,
Шмаковский  мастерский участок, 
с. Пименовка кв. 53.</t>
  </si>
  <si>
    <t xml:space="preserve">Глава сельского совета
Афанасьева Г.И.
8-919-586-98-15</t>
  </si>
  <si>
    <t xml:space="preserve">Раковский  сельский совет</t>
  </si>
  <si>
    <t xml:space="preserve">Курганское участковое лесничество,
Шмаковский  мастерский участок, 
с. Большое Раково кв. 6,5,15.</t>
  </si>
  <si>
    <t xml:space="preserve">Курганское участковое лесничество,
Шмаковский  мастерский участок, 
д. Вятка кв. 25.</t>
  </si>
  <si>
    <t xml:space="preserve">Курганское участковое лесничество,
Шмаковский  мастерский участок, 
д. Куртамыш кв. 10.</t>
  </si>
  <si>
    <t xml:space="preserve">Глава сельского совета Бородина Н.А.
8(35231) 57375,
89638638339</t>
  </si>
  <si>
    <t xml:space="preserve">Садовский  сельский совет</t>
  </si>
  <si>
    <t xml:space="preserve">Курганское участковое лесничество,
Шмаковский  мастерский участок, 
с. Садовое  кв. 22 .</t>
  </si>
  <si>
    <t xml:space="preserve">Курганское участковое лесничество,
Шмаковский  мастерский участок, 
д. Кропанка  кв. 22</t>
  </si>
  <si>
    <t xml:space="preserve">Курганское участковое лесничество,
Шмаковский  мастерский участок, 
д. Новокомогоровка  кв. 55 </t>
  </si>
  <si>
    <t xml:space="preserve">Курганское участковое лесничество,
Шмаковский  мастерский участок, 
д. Романовка  кв. 55</t>
  </si>
  <si>
    <t xml:space="preserve">И.о. главы сельского совета Антипина Г.А.
8(35231) 38230</t>
  </si>
  <si>
    <t xml:space="preserve">Чесноковский  сельский совет</t>
  </si>
  <si>
    <t xml:space="preserve">Курганское участковое лесничество,
Шмаковский  мастерский участок, 
с. Чесноки  кв. 8.</t>
  </si>
  <si>
    <t xml:space="preserve">Глава сельского совета
Спиридонов Д.А.
8(35231)62210</t>
  </si>
  <si>
    <t xml:space="preserve">Шмаковский  сельский совет</t>
  </si>
  <si>
    <t xml:space="preserve">Курганское участковое лесничество,
Шмаковский  мастерский участок, Шмаковский сельский совет,
с. Шмаково  кв.35 - 9,0 км.</t>
  </si>
  <si>
    <t xml:space="preserve">Курганское участковое лесничество,
Шмаковский  мастерский участок, Шмаковский сельский сове,т
д. Галаево  кв.17 - 3,0 км.</t>
  </si>
  <si>
    <t xml:space="preserve">Курганское участковое лесничество,
Шмаковский  мастерский участок, Шмаковский сельский совет,
д. Орловка  кв.33 - 9,0 км.</t>
  </si>
  <si>
    <t xml:space="preserve">Курганское участковое лесничество,
Шмаковский  мастерский участок, Шмаковский сельский совет,
д. Конево-Казанцево  кв. 35 - 3,0 км.</t>
  </si>
  <si>
    <t xml:space="preserve">И.о. главы сельского совета Бородина А.Н.
8(35231) 25706</t>
  </si>
  <si>
    <t xml:space="preserve">Старопросветский  сельский совет</t>
  </si>
  <si>
    <t xml:space="preserve">Старопросветское участковое лесничество,
Просветский  мастерский участок , Старопросветский сельский совет,
п. Старый Просвет  кв. 74,73,53,55,56,76,96,95,94 - 10,0 км.</t>
  </si>
  <si>
    <t xml:space="preserve">10,0 км</t>
  </si>
  <si>
    <t xml:space="preserve">Старопросветское участковое лесничество,
Просветский  мастерский участок, Старопросветский сельский совет,
п. Горелый Михаль  кв. 12 - 1,0 км.</t>
  </si>
  <si>
    <t xml:space="preserve">Глава сельского совета
Гаева С.Ф.
8(35231)36700</t>
  </si>
  <si>
    <t xml:space="preserve">Иковский  сельский совет</t>
  </si>
  <si>
    <t xml:space="preserve">Старопросветское участковое лесничество,
Илецкий  мастерский участок, Иковский сельский совет,
с. Иковка  кв. 100,99,89,98,88,78,79,80,81,90,101 - 10,0 км.</t>
  </si>
  <si>
    <t xml:space="preserve">Старопросветское участковое лесничество,
Илецкий  мастерский участок, Иковский сельский совет,
п. Зеленый  кв. 91,101 - 3,5 км.</t>
  </si>
  <si>
    <t xml:space="preserve">3,5 км</t>
  </si>
  <si>
    <t xml:space="preserve">Старопросветское участковое лесничество,
Илецкий  мастерский участок, Чашинский сельский совет,
п. Чашинский  кв. 7,8,24,25,40,41 - 5,0 км.</t>
  </si>
  <si>
    <t xml:space="preserve">Старопросветское участковое лесничество,
Илецкий  мастерский участок, Чашинский сельский совет,
п. Илецкий  кв. 58,57,73,74 - 3,0 км.</t>
  </si>
  <si>
    <t xml:space="preserve">Глава сельского совета
Моторин Е.А.
8(35231)36802</t>
  </si>
  <si>
    <t xml:space="preserve">Сычевский  сельский совет</t>
  </si>
  <si>
    <t xml:space="preserve">Старопросветское участковое лесничество,
Сычевский  мастерский участок, Сычевский сельский совет,
с. Сычево  кв. 111,114,115,107 - 4,0 км.</t>
  </si>
  <si>
    <t xml:space="preserve">Старопросветское участковое лесничество,
Сычевский  мастерский участок, Сычевский сельский совет,
п. Логовушка  кв. 114 - 7,0 км.</t>
  </si>
  <si>
    <t xml:space="preserve">Глава сельского совета
Голубцов Я.А.
8(35231)23561</t>
  </si>
  <si>
    <t xml:space="preserve">Скатинский  сельский совет</t>
  </si>
  <si>
    <t xml:space="preserve">Старопросветское участковое лесничество,
Михальский  мастерский участок, Скатинский сельский совет,
с. Скаты  кв. 67,77.</t>
  </si>
  <si>
    <t xml:space="preserve">Глава сельского совета
Фатькина Н.М.
8(35231)23605</t>
  </si>
  <si>
    <t xml:space="preserve">Рычковский  сельский совет</t>
  </si>
  <si>
    <t xml:space="preserve">Курганское участковое лесничество,
Чаусовский  мастерский участок, Рычковский сельский совет,
с. Редькино  кв. 39,40,41,22.</t>
  </si>
  <si>
    <t xml:space="preserve">Председатель Ядренников Вячеслав Глебович
8-912-834-00-61</t>
  </si>
  <si>
    <t xml:space="preserve">СК "Звездочка -2 Кетовского ОВД"</t>
  </si>
  <si>
    <t xml:space="preserve">Кетовское участковое лесничество,
Барабинский  мастерский участок, СК "Звездочка-2 УВД"
  кв. 31,3 с.Кетово - 0,4 км.</t>
  </si>
  <si>
    <t xml:space="preserve">Председатель Малыгин Алексей Николаевич</t>
  </si>
  <si>
    <t xml:space="preserve">СНТ УВД "Сосновая Роща"</t>
  </si>
  <si>
    <t xml:space="preserve">Кетовское участковое лесничество,
Барабинский  мастерский участок,  СНТ УВД "Сосновая Роща"
  кв. 3,7-  1,0 км.</t>
  </si>
  <si>
    <t xml:space="preserve">Председатель Меркурьев Андрей Иванович
 8-912-835-29-00</t>
  </si>
  <si>
    <t xml:space="preserve">СНТ "Эталон"</t>
  </si>
  <si>
    <t xml:space="preserve">Курганское лесни- чество Кетовское участковое лесничество Кетовский м.у. кв 155 в 2,3,10,12,15, кв 162 в 2,7,8,10,9,5, кв 163 в 3,6,1,9,18,16, кв 169 в 3,17,16,2, кв 168 в 12,10, кв 161 в 19,14,9,8,3</t>
  </si>
  <si>
    <t xml:space="preserve">Председатель Оболенский Виктор Николаевич
 8-963-010-34-98</t>
  </si>
  <si>
    <t xml:space="preserve">СНО "Виктория"</t>
  </si>
  <si>
    <t xml:space="preserve">Кетовское участковое лесничество,
Кетовский  мастерский участок, СНО "Виктория"
  кв. 262- 0,03 км.</t>
  </si>
  <si>
    <t xml:space="preserve">0,03 км</t>
  </si>
  <si>
    <t xml:space="preserve">Председатель Хазанов Виктор Ефимович
8-912-527-59-56</t>
  </si>
  <si>
    <t xml:space="preserve">СНТ "Ромашка Плюс"</t>
  </si>
  <si>
    <t xml:space="preserve">Курганское лесни- чество                                                                                                                      Кетовское участковое лесничество Кетовский м.у. кв 262 в 6,1,2,3,5,12</t>
  </si>
  <si>
    <t xml:space="preserve">Председатель  Тарасова Надежда Геннадьевна 8(35231)541220</t>
  </si>
  <si>
    <t xml:space="preserve">СНТ "Калинка"</t>
  </si>
  <si>
    <t xml:space="preserve">Кетовское участковое лесничество,
Кетовский  мастерский участок, СНТ "Калинка"
  кв. 175,262- 1,27 км.</t>
  </si>
  <si>
    <t xml:space="preserve">1,27 км</t>
  </si>
  <si>
    <t xml:space="preserve">Председатель  Чесноков Михаил Савинович 8(3522)497958</t>
  </si>
  <si>
    <t xml:space="preserve">СТ "Раздолье-2"</t>
  </si>
  <si>
    <t xml:space="preserve">Кетовское участковое лесничество,
Кетовский  мастерский участок, СТ "Раздолье-2"
  кв. 262- 0,7 км.</t>
  </si>
  <si>
    <t xml:space="preserve">Зверева Л.И. 89125212689</t>
  </si>
  <si>
    <t xml:space="preserve">СТ Благодатное</t>
  </si>
  <si>
    <t xml:space="preserve">Курганское у.л.  Чаусовский м.у. СТ «Благодатное» кв 185,188 – 2 км</t>
  </si>
  <si>
    <t xml:space="preserve">Председатель  Пайончик Владимир Станиславович 8(3522)468474</t>
  </si>
  <si>
    <t xml:space="preserve">СО "Ивалга"</t>
  </si>
  <si>
    <t xml:space="preserve">Кетовское участковое лесничество,
Кетовский  мастерский участок, СТ "Ивалга"
  кв. 262- 0,4 км.</t>
  </si>
  <si>
    <t xml:space="preserve">Председатель  Роменский Сергей Владимирович 
8-909-724-81-20</t>
  </si>
  <si>
    <t xml:space="preserve">СНТ "Горка"</t>
  </si>
  <si>
    <t xml:space="preserve">Курганское лесни- чество                                                                                                                     Кетовское участковое лесничество Кетовский м.у. кв 179 в 11,17,18, кв 178 в 25</t>
  </si>
  <si>
    <t xml:space="preserve">Председатель  Семенов Владимир Иванович 8(3522)440798</t>
  </si>
  <si>
    <t xml:space="preserve">СНТ " Ивалга-24"</t>
  </si>
  <si>
    <t xml:space="preserve">Кетовское участковое лесничество,
Кетовский  мастерский участок, СНТ "Ивалга-24"
  кв. 179,178- 1,0 км.</t>
  </si>
  <si>
    <t xml:space="preserve">Председатель  Перминов Александр Витальевич 8(3522)537443</t>
  </si>
  <si>
    <t xml:space="preserve">СНТ "Ласточка"</t>
  </si>
  <si>
    <t xml:space="preserve">Кетовское участковое лесничество,
Кетовский  мастерский участок, СНТ "Ласточка"
  кв. 177,179- 0,9 км.</t>
  </si>
  <si>
    <t xml:space="preserve">Председатель  Данилов Алексей Александрович
 8-912-833-94-93</t>
  </si>
  <si>
    <t xml:space="preserve">СТ "Дорожник"</t>
  </si>
  <si>
    <t xml:space="preserve">Кетовское участковое лесничество,
Кетовский  мастерский участок, СТ "Дорожник"
  кв.121,135- 0,6 км.</t>
  </si>
  <si>
    <t xml:space="preserve">Председатель  Степанова Лариса Анатольевна
 8-919-597-35-46</t>
  </si>
  <si>
    <t xml:space="preserve">СТ "Тихие зори"</t>
  </si>
  <si>
    <t xml:space="preserve">Курганское лесни- чество Кетовское участковое лесничество Кетовский м.у. кв 135 в 9,6, кв 145 в 1,2</t>
  </si>
  <si>
    <t xml:space="preserve">Председатель  Ядрышникова Галина Васильевна
 8-905-852-07-14 </t>
  </si>
  <si>
    <t xml:space="preserve">ДНОГ "Березовая роща"</t>
  </si>
  <si>
    <t xml:space="preserve">Кетовское участковое лесничество,
Кетовский  мастерский участок, ДНОГ "Березовая роща"
  кв. 121,128,136,137,146- 1,3 км.</t>
  </si>
  <si>
    <t xml:space="preserve">Береженцев А.В.
8-912-978-82-88
</t>
  </si>
  <si>
    <t xml:space="preserve">СНТ "Болдино"</t>
  </si>
  <si>
    <t xml:space="preserve">Кетовское участковое лесничество,
Кетовский  мастерский участок, СНТ "Болдино"
  кв. 181,182- 1,2 км.</t>
  </si>
  <si>
    <t xml:space="preserve">Председатель  Горобец Павел Иванович 8(35231)23836</t>
  </si>
  <si>
    <t xml:space="preserve">СТ " Волна"</t>
  </si>
  <si>
    <t xml:space="preserve">Курганское лесни- чество                                                                                                                Кетовское участковое лесничество Кетовский м.у. кв 180 в 11,10,9,25,26,24,13</t>
  </si>
  <si>
    <t xml:space="preserve">1 км</t>
  </si>
  <si>
    <t xml:space="preserve">Попов Геннадий Иванович
8(3522) 425924
</t>
  </si>
  <si>
    <t xml:space="preserve">СНТ "Надежда"</t>
  </si>
  <si>
    <t xml:space="preserve">Кетовское участковое лесничество,
Кетовский  мастерский участок, СНТ "Надежда"
  кв. 190,191- 2,3 км.</t>
  </si>
  <si>
    <t xml:space="preserve">2,3 км</t>
  </si>
  <si>
    <t xml:space="preserve">Митин Юрий Михайлович 89025911717</t>
  </si>
  <si>
    <t xml:space="preserve">СТ "Рябинушка"</t>
  </si>
  <si>
    <t xml:space="preserve">Курганское участковое лесничество,
Чистопрудный  мастерский участок, СТ "Рябинушка"
  кв. 91,92- 0,3 км.</t>
  </si>
  <si>
    <t xml:space="preserve">Филимонов В. В.
 8-919-562-41-07</t>
  </si>
  <si>
    <t xml:space="preserve">ИП Глава К(Ф)Х Филимонов В.В.</t>
  </si>
  <si>
    <t xml:space="preserve">Кетовское участковое лесничество,
Барабинский  мастерский участок ,  ИП Глава К(Ф)Х Филимонов В.В. кв.171 в. 13-17, кв.172 в. 1-19, кв.173 в. 1-50, кв.174 в.1-36 ,кв.175 в. 1-55,кв. 176 в.1-106  - 10,0 км.</t>
  </si>
  <si>
    <t xml:space="preserve">Охохонин В.В. 
8-922-670-67-73</t>
  </si>
  <si>
    <t xml:space="preserve">ИП Глава К(Ф)Х  Охохонин В.В.</t>
  </si>
  <si>
    <t xml:space="preserve">Кетовское участковое лесничество,
Барабинский  мастерский участок, ИП Глава К(Ф)З  Охохонин В.В. Ломоносова  кв. 3 в. 5-6,13-15,18,23-30,32-34,41-47, кв.4 в. 17,19,22-23 - 9,0 км.</t>
  </si>
  <si>
    <t xml:space="preserve">Пустозеров Н.М. 
8--905-854-86-44</t>
  </si>
  <si>
    <t xml:space="preserve">ИП Глава К(Ф)Х  Пустозеров Н.М.</t>
  </si>
  <si>
    <t xml:space="preserve">Кетовское участковое лесничество,
Барабинский  мастерский участок,   ИП Глава К(Ф)Х Пустозеров Н.М. Ломоносова  кв. 8 в. 9,15-17,19,21,30,37-50  -5,0 км.</t>
  </si>
  <si>
    <t xml:space="preserve">Немиров Вячеслав Александрович 8(35231)69138</t>
  </si>
  <si>
    <t xml:space="preserve">ООО " Курганское"</t>
  </si>
  <si>
    <t xml:space="preserve">Кетовское участковое лесничество,
Барабинский  мастерский участок,   ООО "Курганское" Ломоносова  кв. 2 в. 1-10,кв. 3 в. 1-50, кв.4 в. 1-46,кв. 5 в.1-25,кв. 6 в. 1-40,кв. 7 в.1-55, кв.8 в. 9-13,19-21,23-24,26-28,31-36  -15,0 км.</t>
  </si>
  <si>
    <t xml:space="preserve">15,0 км</t>
  </si>
  <si>
    <t xml:space="preserve">Немиров  Александр  Данилович
 8(35231)63242</t>
  </si>
  <si>
    <t xml:space="preserve">ЗАО "Картофель"</t>
  </si>
  <si>
    <t xml:space="preserve">Кетовское участковое лесничество,
Кетовский  мастерский участок , ЗАО "Картофель" кв.1 в. 1-52, кв.2 в. 1-81, кв.3 в. 1-116, кв.11, 16-20, 8, 2, 4, 9, 26(КГСХА) - 25 км</t>
  </si>
  <si>
    <t xml:space="preserve">25,0 км</t>
  </si>
  <si>
    <t xml:space="preserve">Корень Р.В. 
8(35231)54222</t>
  </si>
  <si>
    <t xml:space="preserve">ООО Учхоз "Каширинское"</t>
  </si>
  <si>
    <t xml:space="preserve">Кетовское участковое лесничество,
Кетовский  мастерский участок,  ООО Учхоз  "Каширинское" КГСХА кв.5 в. 1-40, кв.6 в. 1-29, кв.9 в. 1-28, кв. 10 в. 1-12, кв. 11 в. 1-28, кв. 12 в. 1-26, кв. 15 в. 1-54, кв. 20 в. 1-20,кв. 22 в. 1-51, кв. 25 в. 1-22, кв. 27 в. 1-34, кв. 28 в.1-44  -17,0 км.</t>
  </si>
  <si>
    <t xml:space="preserve">17,0 км</t>
  </si>
  <si>
    <t xml:space="preserve">ООО "Курганское"</t>
  </si>
  <si>
    <t xml:space="preserve">Кетовское участковое лесничество,
Кетовский  мастерский участок,  ООО "Курганское" кв 197 в.1-11, кв.198 в. 1-24, кв. 199 в. 1-16, кв. 195 в. 1-17, кв. 201 в. 1-31,Госплемпредприятие  кв.1 в.1-32,кв.2 в.1-61 -14,0 км.</t>
  </si>
  <si>
    <t xml:space="preserve">14,0 км</t>
  </si>
  <si>
    <t xml:space="preserve">Захаров Е.И.
 8-909-725-59-34</t>
  </si>
  <si>
    <t xml:space="preserve">СПК "Сигма"</t>
  </si>
  <si>
    <t xml:space="preserve">Кетовское участковое лесничество,
Кетовский  мастерский участок,  СПК "Сигма" кв. 260,248-10,0 км.</t>
  </si>
  <si>
    <t xml:space="preserve">Домнин П.П.
8(35231)67222</t>
  </si>
  <si>
    <t xml:space="preserve">СПК "Юбилейное"</t>
  </si>
  <si>
    <t xml:space="preserve">Кетовское участковое лесничество,
Кетовский  мастерский участок, СПК "Юбилейное" кв. 258,257,261,251,252,255,253-15,0 км.</t>
  </si>
  <si>
    <t xml:space="preserve">Фрончик О.В.
8(35231) 51225
</t>
  </si>
  <si>
    <t xml:space="preserve">СПК " им. Красина"</t>
  </si>
  <si>
    <t xml:space="preserve">Кетовское участковое лесничество,
Кетовский  мастерский участок,  СПК "им. Красина" кв. 222,223,224,227,226,225,230-10,0 км.</t>
  </si>
  <si>
    <t xml:space="preserve">Морозов Г.В.
 8-951-277-98-88</t>
  </si>
  <si>
    <t xml:space="preserve">ИП Глава К(Ф)Х Морозов Г.В.</t>
  </si>
  <si>
    <t xml:space="preserve">Кетовское участковое лесничество,
Кетовский  мастерский участок,  ИП Глава К(Ф)Х Морозов Г.В. кв. 176 в. 1-44, кв.183 в. 1-36 -5,0 км.</t>
  </si>
  <si>
    <t xml:space="preserve">Остапенко С.Н. 8(35231)60222</t>
  </si>
  <si>
    <t xml:space="preserve">СПК "Племзавод "Разлив"</t>
  </si>
  <si>
    <t xml:space="preserve">Кетовское участковое лесничество,
Кетовский  мастерский участок,   СПК "Племзавод "Разлив" РАЗЛИВ кв. 1 в.1-30, кв.2 в. 1-43, кв.3 в. 1-36, кв.4 в.1-26, кв.5 в. 1-18, кв.6 в.1-26, кв. 7 в. 1-60, кв. 8 в. 1-59, кв.9 в.1-82, кв.10 в. 1-36, кв.11 в.1-61, кв.12 в. 1-34, кв. 13 в. 1-34, кв. 14 в.1-43, кв.15 в. 1-52, кв. 16 в. 1-55, кв. 17 в. 1-77, кв.18 в. 1-42, кв. 19 в. 1-32, кв. 20 в. 1-38 -20,0 км.</t>
  </si>
  <si>
    <t xml:space="preserve">20,0 км</t>
  </si>
  <si>
    <t xml:space="preserve">Гарцуев С.Н. 8(35231)437201</t>
  </si>
  <si>
    <t xml:space="preserve">ЗАО "Агрофирма Боровская"</t>
  </si>
  <si>
    <t xml:space="preserve">Курганское участковое лесничество,
Введенское мастерский участок,   ЗАО "Агрофирма Боровская"  кв.139 в. 10-28 -15,0 км.</t>
  </si>
  <si>
    <t xml:space="preserve">Невзоров А.Ф.
 8-905-853-84-85</t>
  </si>
  <si>
    <t xml:space="preserve">ООО "Курганлес"</t>
  </si>
  <si>
    <t xml:space="preserve">Курганское участковое лесничество,
Шмаковский мастерский участок,    ООО "Курганлес"
кв. 1 в 1-54, кв. 2 в 1-43, кв. 10 в 1-176, кв. 53 в 1-120, кв. 55 в 1-100 – 20 км</t>
  </si>
  <si>
    <t xml:space="preserve">Луканин Е.А. 
8-912-528-02-44</t>
  </si>
  <si>
    <t xml:space="preserve">ИП Глава К(Ф)Х Луканин Е.А.</t>
  </si>
  <si>
    <t xml:space="preserve">Курганское участковое лесничество,
Шмаковский мастерский участок,   ИП Глава К(Ф)Х Луканин Е.А.  кв. 34 в. 1-131, кв. 35 в. 1-106 -11,0 км.</t>
  </si>
  <si>
    <t xml:space="preserve">Предеин В.В.
8-919-588-10-15</t>
  </si>
  <si>
    <t xml:space="preserve">ИП Глава К(Ф)Х Предеин В.В.</t>
  </si>
  <si>
    <t xml:space="preserve">Курганское участковое лесничество,
Шмаковский мастерский участок,   ИП Глава К(Ф)Х Предеин В.В.  кв. 17 в. 1-138, кв. 29 в. 1-98 -4,0 км.</t>
  </si>
  <si>
    <t xml:space="preserve">Невзоров В.А. 8(35231)68250</t>
  </si>
  <si>
    <t xml:space="preserve">СПК "Колос"</t>
  </si>
  <si>
    <t xml:space="preserve">Курганское участковое лесничество,
Шмаковский мастерский участок,   СПК "Колос".  кв.3 в. 1-22  - 7,0 км.</t>
  </si>
  <si>
    <t xml:space="preserve">Точилин В.Д. 8(35231)68241</t>
  </si>
  <si>
    <t xml:space="preserve">СПК "Нива"</t>
  </si>
  <si>
    <t xml:space="preserve">Курганское участковое лесничество,
Шмаковский мастерский участок,   СПК "Нива".  кв. 3 в. 21,22  - 8,0 км.</t>
  </si>
  <si>
    <t xml:space="preserve">Нестеров М.В.   83522433494</t>
  </si>
  <si>
    <t xml:space="preserve">ООО "Агрокомплекс 
"Кургансемена"</t>
  </si>
  <si>
    <t xml:space="preserve">Курганское участковое лесничество,
Шмаковский мастерский участок ,  ООО "Агрокомплекс" Кургансемена".  кв. 22 в. 1-168 - 30,0 км., кв. 35 в. 93-100,106; кв. 50 в. 1-155; кв. 51 в. 1-168; кв. 52 в. 1-120- 25 км</t>
  </si>
  <si>
    <t xml:space="preserve">55,0 км</t>
  </si>
  <si>
    <t xml:space="preserve">Шеленков Владимир 
Леонидович
 8-912-835-85-18,
8(35231)28825</t>
  </si>
  <si>
    <t xml:space="preserve">Варгашинская дистанция пути 
структурное подразделение
 Южно-Уральской дирекции 
инфраструкуры – структурного 
подразделения центральной 
дирекции инфраструктуры 
филиала ОАО РЖД </t>
  </si>
  <si>
    <t xml:space="preserve">ТО «Курганское лесничество»,
Кетовское участковое лесничество, Кетовский мастерский участок, 
Кетовский район:
кв. 75 в. 1,2,3,4,8,9,10,13 -1,0 км., кв. 76 в. 1,2,3,4,5,6,7,8 -0,9 км., кв. 77 в. 1,2,3,4,5 -0,7 км. ,кв. 77 в. 1,2,3,4,5 - 0,7 км., кв. 80 в. 1,2,3,10,11,13-1,2 км., кв. 85 в. 1,2,4, 5, 6,7,25 - 0,7 км.
ТО «Курганское лесничество»,
Курганское участковое лесничество, Введенский мастерский участок, 
Кетовский район:
кв.138 в.1,2,3 - 0,2 км., кв. 139 в. 7,8,9 -1,0 км.
ТО «Курганское лесничество»,
Старопросветское участковое лесничество, Сычевский мастерский участок, 
Кетовский район:
кв. 108 в. 43,45  – 0,4 км., кв.113 в. 30,29,31, 32 -1,4 км., кв. 114 в. 31 -0,1 км., кв. 115 в. 6,18 -1,5 км., кв. 116 в. 1,4, 6, 8, 11 – 1,0 км., 
ТО «Курганское лесничество»,
Курганское участковое лесничество, Введенский мастерский участок, 
Кетовский район:
кв. 18 в. 3,4,5,13,20,28,30 -1,0 км., кв. 36 в. 14,20,22,27,28 -1,2 км., кв.54 в. 5,12, 14, 15,20,27,31,32,33,34 -1,2 км., кв. 71 в. 6, 13,15,23,25,32,33,38,42,43 -1,2 км., кв.  89 в. 5,12,13,19,20,29,30,33,36,37- 1,0 км., кв.106 в.4,5,7,15,45,46,47- 1,2 км., кв. 127 в. 9,12,24,25 -0,7 км. кв 138
в 1,2,3 -0,2 км, кв 139 в 7,8,9 – 1,0 км
ТО «Курганское лесничество»,
Курганское участковое лесничество, Чистопрудный мастерский участок, 
Кетовский район:
кв. 99 в. 1,2,5,8,10,13,16,19,20,21 -1,4 км., кв. 126 в. 1,8,10,12 -0,4 км., кв. 127 в. 19, 20,23 -0,5 км., кв. 176 в. 1,6,9, 10, 15,16 -0,6 км., кв. 200 в. 15,16,21,22,23 -0,6 км., кв. 223 в. 11,12,15 - 0,4 км., 
ТО «Курганское лесничество»,
Курганское участковое лесничество, Шуховский мастерский участок, 
Кетовский район:
кв. 7 в. 2,3,6,7,8,11,17,20 -1,6 км., кв. 8 в. 16,19,21,23 -0,7 км., кв. 38 в. 3,4,5,8, 9,12, 13,17 -1,1 км., кв. 39 в. 13, 21, 23, 28,29,32 -0,9 км., кв. 74 в. 1,2, 9, 10, 12, 16,17,18  -1,3 км., кв.75 в.21, 22, 23, 24, 25,26 -2,0 км., кв. 76 в. 33,34,44 -0,4 км., кв.106 в. 5,9, 10,16, 17,18,19,21 -0,9 км., кв. 107 в. 7,9,10, 11, 14,15 -1,2 км., кв. 108 в. 28,29,33,34,35, 36, 40,48 -1,2 км., кв. 121 в. 1,7,8,15, 23,24 ,25,26 -1,0 км., кв.133 в. 1,10,18,19, 23,28, 37 -1,0 км., кв. 144 в. 1,2,3,6,11, 13,17,24, 28,36 -1,1 км.
ТО «Курганское лесничество»,
Старопросветское участковое лесничество, Просветский мастерский участок, Кетовский район:
кв. 92 в. 22 - 0,1 км., кв. 93 в. 1,2,  -2,0 км., кв. 72 в. 17,18, 19, 20, 24 - 2,2 км., кв. 73 в. 13,14 -0,1 км.
ТО «Курганское лесничество»,
Старопросветское участковое лесничество, Илецкий мастерский участок, Кетовский район: кв.17 в.17, 21, 22,25 -0,6 км., кв. 34 в. 7, 21,22,23, 24, 25,27,28,29,30  - 1,8 км., кв. 35 в. 15,16 -0,3 км., кв. 51 в. 1,9,10,14,15, 21, 23, 26, 30 -2,5 км., кв. 67 в.3 -0,1 км., кв. 68 в. 10, 11, 17, 20,23 -2,2 км., кв. 78 в. 1,2, 4, 7, 8,9,11,13,15,16 – 1,2 км., кв. 79 в. 14, 17, 18, 19 - 0,8 км., кв. 101 в. 30, 9, 8, 20, 7, 22, 16, 25, 27 - 2,6 км. кв 102 в 17 – 0,5 км</t>
  </si>
  <si>
    <t xml:space="preserve">54,8 км</t>
  </si>
  <si>
    <t xml:space="preserve">Кочетков Виктор 
Николаевич 8(35245)21058,
Дуплякин Валерий
Вениаминович
8(35233)92723</t>
  </si>
  <si>
    <t xml:space="preserve">АО «Введенское ДРСУ» Автодорстрой»
АО "Варгашинское ДРСП"
</t>
  </si>
  <si>
    <t xml:space="preserve">Федеральная дорога Р-254 «Иртыш» 
ТО «Курганское лесничество»,
Кетовское участковое лесничество, Кетовский мастерский участок, 
Кетовский район:
кв. 1 в. 2,13,14,15- 0,7 км., кв. 11 в. 1,3,8, 11,12,17-1,0 км., кв.12 в. 10,11,12,13,14-0,8 км., кв. 13 в. 4,5,7,13-1,0 км., кв. 14 в. 2,5,9-1,0 км., кв.15 в. 1,11,13,14,17,19,20-1,0 км., кв.16 в. 3,14,15,17-1,0 км., кв.17 в. 8,11,12 -0,2 км.
ТО «Курганское лесничество»,
Кетовское участковое лесничество, Колташевский мастерский участок, Кетовский район:
кв. 86 в. 88,89- 1,0 км. 
ТО «Курганское лесничество»,
Курганское участковое лесничество, Чистопрудный мастерский участок, 
Кетовский район:
кв. 212 в. 10,15- 0,2 км., кв. 213 в. 4,5,6,7, 8- 0,6 км. ,кв. 214 в. 1,2,7,8- 0,6 км., кв. 215 в. 3,4,5- 0,5 км., кв. 231 в. 10- 0,1 км., кв. 232  в. 8,10,11- 0,6 км., кв. 234 в. 3,4 -0,2 км., кв. 250 в. 1- 0,1 км</t>
  </si>
  <si>
    <t xml:space="preserve">Генеральный директор Диденко Александр Викторович 
8(35231) 44500
</t>
  </si>
  <si>
    <t xml:space="preserve">АО "Введенское ДРСУ "Автодорстрой" 
</t>
  </si>
  <si>
    <t xml:space="preserve">Автомобильные дороги общего пользования  Курган-Куртамыш, 
Курган-Звериноголовское, 
Курган-Половинное
ТО «Курганское лесничество»,
Кетовское участковое лесничество, Кетовский мастерский участок, 
Кетовский район:
Курган-Половинное,
кв.121 в. 5,6,8,9,12 - 0,5 км., кв. 128 в. 1,3, 4,9,10,15 - 0,6 км., кв. 138 в. 3,6,7 - 0,5 км., кв. 148 в. 2,3,5,8,13- 1,0 км., кв. 156 в. 6,7, 11-0,3 км., кв.157 в. 10, 11, 14, 15,16 -0,7 км., кв. 164 в. 2,3,5,9,13 - 1,0 км., кв. 180 в. 1,2,3,5,6,7,8,9,10,11- 0,7 км., кв. 182 в. 6,8,12,13- 0,7 км.  
Курган-Звериноголовское,
кв. 121 в.10 - 0,2 км., кв.135 в. 1,2,3,5 - 0,4 км., кв. 144 в. 8,10 - 0,4 км., кв. 152 в. 1,5, 6 - 0,5 км., кв. 159 в. 1,6,8 - 0,6 км., кв. 166 в. 6,7,8- 0,6 км., кв. 172 в. 4, 11 - 0,5 км. 
ТО «Курганское лесничество»,
Кетовское участковое лесничество, Барабинский мастерский участок,
Кетовский район:
кв. 1 в.4 - 0,3 км., кв. 2 в. 1,2,5 - 0,5 км., кв. 5 в. 1,6 - 0,5 км., кв. 9 в.2,6- 0,2 км., кв. 10 в. 1,5 - 1,5 км., кв. 15 в. 3,6,9 - 0,4 км., кв. 16 в. 1,5 - 0,3 км., кв. 22 в. 4,9,10 - 0,5 км., кв. 23 в. 1,2,4 - 0,5 км., кв.29 в. 3,6 -0,5 км., кв. 30 в. 1,3,6 – 0,5 км., кв. 35 в. 3, 4, 8,10 -0,5 км., кв. 36 в. 1,3,5 – 0,5 км., кв. 41 в. 2,4 -0,5 км., кв. 42 в. 1,5 -0,5 км., кв. 45 в. 6,7 ,12,13- 0,5 км., кв. 46 в. 1,7- 0,4 км., кв. 49 в. 5,6,9 - 0,2 км., кв.50 в. 2 -0,1 км., кв. 64 в. 5 - 0,1 км., кв. 66 в. 1,6 - 0,6 км., кв. 69 в. 1,5,6,9,10,12 - 1,0 км., кв. 73 в.  11,12,14- 0,5 км., кв. 77 в. 7 - 0,1 км., кв. 78 в. 1,12 - 0,9 км., кв.79 в. 1,2,8,10,11 - 0,6 км., кв. 82 в. 1,8 - 0,3 км., кв. 86 в. 7 ,8 ,13 - 0,5 км., кв. 87 в. 1,2,10,18-  0,6 км., кв. 91 в. 6,11 - 0,5 км., кв.92 в. 1,9 - 0,4 км., кв. 95 в. 4,6 - 0,5 км., кв. 96 в. 1,2 - 0,5 км., кв. 100 в. 11,12,20,24 - 0,5 км., кв. 101 в. 1,2, 9, 12, 16 - 0,5 км., кв. 104 в. 7 – 0,5 км., кв. 105 в. 1,7,8,11 - 0,5 км., кв. 109 в. 11,18 -0,5 км., кв. 110 в. 1,11 -0,5 км., кв. 114 в. 4, 5, 11,12,15 - 0,5 км., кв. 1,7,12 - 0,5 км., кв. 119 в. 4,10,11,16,17 - 0,5 км., кв. 120 в. 1,14 - 0,5 км., кв. 124 в. 10,11 - 0,2 км., кв. 125 в. 1,4,7,8 - 0,5 км., кв. 128 в. 10, 14,15 -0,8 км., кв. 129 в. 1,6,9- 0,5 км., кв. 134 в. 8,13 - 0,5 км., кв. 135 в. 1,4,6 - 0,5 км., кв. 138 в. 7,5 ,17- 0,5 км., кв. 139 в. 1,5 -0,5 км., кв. 142 в. 9 - 0,5 км., кв. 143 в. 1,10 -0,5 км., кв. 14 6  в. 4,6,9- 0,5 км., кв. 147 в. 1,2,5- 0,5 км.
Курган-Куртамыш ,
ТО «Курганское лесничество»,
Курганское участковое лесничество, Шмаковский мастерский участок,
Кетовский район:
кв. 9 в. 95 - 0,2 км., кв. 12 в.1,2,3,4,5 29,30,43,60,70,94,68,93,97,106,107,121,122 – 2,8 км., кв. 17 в. 28,29,,47,49,63 – 1,0 км., кв. 29 в. 1,7,26 - 0,9 км., кв. 34 в. 26, 27 ,39,40,48,49,53,64,65,67,107,108 – 2,5 км., кв. 35 в. 78,93,94 – 0,9 км., кв. 52 в. 93,94- 0,6 км., кв. 55 в. 27,28,35,36  - 0,4 км. 
</t>
  </si>
  <si>
    <t xml:space="preserve">Зезуль Сергей Андреевич
8(35256)21964</t>
  </si>
  <si>
    <t xml:space="preserve">ООО «Мостдорсервис»</t>
  </si>
  <si>
    <t xml:space="preserve">Федеральная дорога Р-354 Екатеринбург-Шадринск-Курган 
ТО «Курганское лесничество»,
Курганское участковое лесничество, Чистопрудный мастерский  участок,
Кетовский район:
кв. 108 в. 1,2,3,4,6,9- 1,0 км., кв. 109 в. 5,6, 9, 10,11- 1,0 км., кв. 135 в. 1,3,4,5,8, 9, 12,13- 1,1 км., кв. 159 в. 4,5,12- 0,4 км., кв. 160 в. 9,12,13- 0,4 км., кв. 184 в.1,2,3, 4, 8,9,10,12,15- 1,0 км., кв. 207 в.2,4,11,7,13, 8,9, 19, 20,21 -1,0 км., кв. 229 в. 4,2, 13- 1,0 км., кв. 230 в.8,9,10,12- 0,2 км.
ТО «Курганское лесничество»,
Курганское участковое лесничество,
Шуховский мастерский участок,
Кетовский район:
кв. 11 в. 3,4,10- 0,2 км., кв.12 в. 1,9,10,12, 13,17,18,19- 1,4 км. кв. 13 в. 18,19,20, 21, 22,24,25,34- 1,0 км., кв.14 в. 26,27,28, 29, 31,34,35,36- 1,0 км., кв. 44 в. 3,4- 0,2 км., кв.  45 в. 1,4,6,7,10,14,15,17,19,20- 1,2 км., кв. 46 в. 10,17,18,19,20,21,23,28- 1,4 км., кв. 77 в.1,2,14,25,42- 1,2 км., кв.78 в. 15, 20, 22,25,27,28- 1,5 км., кв. 79 в. 23,24,25, 29, 30,37,39- 1,2 км., кв. 109 в. 41- 0,1 км., кв. 11 0 в.5,7,9- 1,0 км., кв.111 в. 17,20,24 ,25, 26,28,29,30,31,32,33- 1,2 км., кв.112 в.25, 26,28,29,30,31,33,46- 1,2 км., кв.124 в.6, 7, 8,14- 0,3 км., кв. 125 в. 7,8,9,11, 12,13,14, 15- 1,2 км., кв. 126 в. 14, 16, 17, 19,20,21- 1,0 км., кв. 137 в. 5,6,10,11 -0,6 км., кв. 138 в. 9, 10, 15, 16, 23, 247,26, 30, 31,34,35- 2,0 км., кв.150 в. 1,2,8,12, 13, 21,24,26,32,34-2,0 км., кв. 151 в.16,21,26, 29- 0,4 км
ТО «Курганское лесничество»,
Старопросветское участковое лесничество, Просветский мастерский участок, Кетовский район:
Кв. 52 в. 8,9,10,29 - 2,0 км., кв. 53 в. 16 - 0,1 км., кв. 73 в. 1,2,6,12 - 3,0 км., кв. 94 в. 1,2,10,12,13,14,16 - 2,5 км., кв.95 в. 22, 23,24 - 1,0 км.
ТО «Курганское лесничество»,
Старопросветское участковое лесничество, Илецкий мастерский участок, Кетовский район:
кв.7 в. 1,3,6,9 - 0,7км., кв. 8 в. 10,12,7, 15,18,25,21,27 - 1,2 км., кв. 25 в. 5,9, 10, 14,15,18- 2,0 км., кв. 41 в. 4, 8, 16, 25-2,2 км., кв. 57 в. 5,2,12,16,18,25, 30,31, 32,34 - 0,6 км. ,кв. 73 в. 1,2,3,10 - 0,7 км., кв. 74 в. 14,26,28 - 0,8 км., кв. 84 в. 8,9, 10, 14, 17, 19, 22  - 2,0 км, кв. 93 в. 4,7, 11, 20, 22 - 2,0 км 
ТО «Курганское лесничество»,
Старопросветское участковое лесничество, Салтосарайский мастерский участок, Кетовский район:
кв. 23 в. 17,18- 0,3 км., кв.35 в. 7,14,  15, 20, 24,25,34 - 2,0 км., кв. 47 в. 5,7,9,14, 19,  17,24,26,32,37 - 2,0 км., кв. 59 в. 7, 8, 17 - 1,7 км., кв. 72 в. 11,16,17,19,20,25 - 1,5 км., кв. 84 в. 7,8,15,16,17, 19,20,24 - 2,2 км., кв.96 в. 8,9,12,13,14,15, 19, 22, 23,25 - 1,4 км</t>
  </si>
  <si>
    <t xml:space="preserve">60,3 км</t>
  </si>
  <si>
    <t xml:space="preserve">Шерстобитов Алексей
Иванович
8(3522)545364</t>
  </si>
  <si>
    <t xml:space="preserve">ООО «Вестстрой»</t>
  </si>
  <si>
    <t xml:space="preserve">Подъезд к г. Тюмень от автомобильной дороги Р-254 
ТО «Курганское лесничество»,
Курганское участковое лесничество, Чаусовский мастерский участок, Кетовский район:
кв. 93 в. 6,11,12,20- 0,6 км., кв. 107 в. 11, 27, 28,29- 0,3 км., кв.117 в. 5,6,10, 12, 14, 16,17,18,20,27 - 2,3  км., кв.135 в. 36,37 -0,2 км., кв.136 в. 7,8,9,12,21,22,23,31,35 -2,2 км., кв.153 в. 27,28- 0,4 км., кв.154 в.1, 2 ,4,6,8,13,19,21,32,33,34- 2,0 км., кв.169 в. 21,22,27,28,29 - 0,6 км.,кв.170 в. 4,8,11, 13, 16,22,23,26- 1,8 км., кв.179 в. 14,15,16 ,17, 19,21,22,24- 1,8 км., кв.180 в. 1,4,5,7,8 -1,0 км
ТО «Курганское лесничество»,
Курганское участковое лесничество, Чаусовский мастерский участок, Белозерский район:
кв.38 в. 16,18,21,23 - 0,6 км., кв. 39 в. 6, 7, 11, 12,15,16,18 - 1,2 км., кв. 59 в. 5, 7, 8, 9, 10,16,18,23- 1,4 км., кв. 75 в. 15, 20, 21-0,4 км., кв.76 в. 2,3,4,8,12- 1,6 км., кв. 91 в. 3, 4, 9,15,16,18,20,21- 1,6 км</t>
  </si>
  <si>
    <t xml:space="preserve">АО "Введенское ДРСУ
 "Автодорстрой" </t>
  </si>
  <si>
    <t xml:space="preserve">Автомобильные дороги общего пользования  Курган-Куртамыш, Курган-Звериноголовское,  Курган-Половинное (45,5 км.)
Кетовское участковое лесничество, Кетовский мастерский участок, Курган-Половинное,
кв.121 в. 5,6,8,9,12 - 0,5 км., кв. 128 в. 1,3, 4,9,10,15 - 0,6 км.,
 кв. 138 в.3,6,7 - 0,5 км.,   кв. 148 в. 2,3,5,8,13- 1,0 км., кв. 156 в. 6,7, 11-0,3 км., кв.
157 в. 10,11,14,15,16 -0,7 км., кв. 164 в. 2,3,5,9,13 - 1,0 км., кв. 180 в. 1,2,3,5,6,7,8,9,
10,11- 0,7 км., кв. 182 в. 6,8,12,13- 0,7 км.
Курган-Звериноголовское,
кв. 121 в.10 - 0,2 км., кв.135 в. 1,2,3,5 - 0,4 км., кв. 144 в. 8,10 - 0,4 км.,кв. 152 в.
 1,5, 6 - 0,5 км., кв. 159 в. 1,6,8 - 0,6 км., кв. 166 в. 6,7,8- 0,6 км., кв. 172 в. 4, 11 - 0,5 км. 
Кетовское участковое лесничество, Барабинский мастерский участок,
кв. 1 в.4 - 0,3 км., кв. 2 в. 1,2,5 - 0,5 км., кв. 5 в. 1,6 - 0,5 км., кв. 9 в.2,6- 0,2 км., кв. 10 в. 1,5 
- 1,5 км., кв. 15 в. 3,6,9 - 0,4 км., кв. 16 в. 1,5 - 0,3 км., кв. 22 в. 4,9,10 - 0,5 км., кв. 23 в. 1,2,4 - 0,5 км., кв.29 в. 3,6 -0,5 км., кв. 30 в. 1,3,6 – 0,5 км., кв. 35 в. 3, 4, 8,10 -0,5 км., кв. 36 в. 1,3,5 – 0,5 км., кв. 41 в. 2,4 -0,5 км., кв. 42 в. 1,5 -0,5 км., кв. 45 в. 6,7 ,12,13- 0,5 км., кв. 46 в. 1,7- 0,4 км., кв. 49 в. 5,6,9 - 0,2 км., кв.50 в. 2 -0,1 км., кв. 64 в. 5 - 0,1 км., кв. 66 в. 1,6 - 0,6 км., кв. 69 в. 1,5,6,9,10,12 - 1,0 км., кв. 73 в.  11,12,14- 0,5 км., кв. 77 в. 7 - 0,1 км., кв. 78 в. 1,12 - 0,9 км., кв.79 в. 1,2,8,10,11 - 0,6 км., кв. 82 в. 1,8 - 0,3 км., кв. 86 в. 7 ,8 ,13 - 0,5 км., кв. 87 в. 1,2,10,18-  0,6 км., кв. 91 в. 6,11 - 0,5 км., кв.92 в. 1,9 - 0,4 км., кв. 95 в. 4,6 - 0,5 км., кв. 96 в. 1,2 - 0,5 км., кв. 100 в. 11,12,20,24 - 0,5 км., кв. 101 в. 1,2, 9,12,16 - 0,5 км., кв. 104 в. 7 – 0,5 км., кв. 105 в. 1,7,8,11 - 0,5 км., кв. 109 в. 11,18 -0,5 км., кв. 110 в. 1,11 -0,5 км., кв. 114 в. 4,5,11,12,15 - 0,5 км., кв. 1,7,12 - 0,5 км., кв. 119 в. 4,10,11,16,17 - 0,5 км., кв. 120 в. 1,14 - 0,5 км., кв. 124 в. 10,11 - 0,2 км., кв. 125 в. 1,4,7,8 - 0,5 км., кв. 128 в. 10,14,15 -0,8 км., кв. 129 в. 1,6,9- 0,5 км., кв. 134 в. 8,13 - 0,5 км., кв. 135 в. 1,4,6 - 0,5 км., кв. 138 в. 7,5 ,17- 0,5 км., кв. 139 в. 1,5 -0,5 км., кв. 142 в. 9 - 0,5 км., кв. 143 в. 1,10 -0,5 км., кв. 14 6  в. 4,6,9- 0,5 км., кв. 147 в. 1,2,5- 0,5 км.
Курган-Куртамыш ,Курганское участковое лесничество, Шмаковский мастерский участок,
кв. 9 в. 95 - 0,2 км., кв. 12 в.1,2,3,4,5 29,30,43,60,70,94,68,93,97,106,107,121,122 – 2,8 км., кв. 17 в. 28,29,,47,49,63 – 1,0 км., кв. 29 в. 1,7,26 - 0,9 км., кв. 34 в. 26, 27 ,39,40,48,49,53,64,65,67,107,108 – 2,5 км., кв. 35 в. 78,93,94 – 0,9 км., кв. 52 в. 93,94- 0,6 км., кв. 55 в. 27,28,35,36  - 0,4 км.  </t>
  </si>
  <si>
    <t xml:space="preserve">45,5 км</t>
  </si>
  <si>
    <t xml:space="preserve">Якуничев Е.А.
8(35231)25633</t>
  </si>
  <si>
    <t xml:space="preserve">Газопровод Потребительский
 кооператив «Просвет»</t>
  </si>
  <si>
    <t xml:space="preserve">Газопроводы:
ТО «Курганское лесничество»,
Курганское участковое лесничества,
Шуховский мастерский участок,
Кетовский район:
кв. 23 в. 20- 1,0 км., кв. 53 в. 13 - 0,9 км., кв. 83 в. 26,29,31- 1,1 км., кв. 113 в. 46, 49,50 -1,2 км., кв. 125 в. 35 - 0,2 км., кв. 126 в. 30- 0,8 км., кв. 127 в. 32 – 0,2 км., кв. 138 в. 36, 39- 0,7 км., кв. 139 в. 33 -0,6 км., кв. 150 в. 41- 0,3 км., кв. 151 в. 20 -0,5 км., кв. 152 в. 29 -0,3 км.
ТО «Курганское лесничество»,
Курганское участковое лесничество,
Чаусовский  мастерский участок,
Кетовский район:
кв. 175 в. 32- 0,3 км., кв. 177 в. 36- 0,4 км., кв. 178 в. 31 -0,5 км., кв. 179 в. 29 -0,5 км., кв. 179 в. 33 -0,1 км., кв. 180 в. 21- 0,5 км., кв. 181 в. 13-0,5 км., кв. 182 в. 31 -1,2 км. кв. 183 в. 17 – 1,2 км.</t>
  </si>
  <si>
    <t xml:space="preserve">Генеральный директор Остеров Дмитрий Николаевич 
 8(3522) 461382
</t>
  </si>
  <si>
    <t xml:space="preserve">ООО «Газпром 
межрегионгаз Курган»
</t>
  </si>
  <si>
    <t xml:space="preserve">ТО «Курганское лесничество»,
Курганское участковое лесничество,
Чистопрудный  мастерский участок,
Кетовский район:
кв. 109 в. 16 -0,1 км., кв. 110 в. 24- 0,4 км., кв. 136 в. 23, 26- 0,6 км., кв. 160 в. 14- 0,1 км., кв. 161 в. 14- 0,6 км., кв. 162 в. 17 -0,1 км., кв. 187 в. 14 -0,1 км. кв. 210 в. 13- 0,4 км., кв. 232 в. 13 -0,1 км., кв. 233 в. 10- 0,3 км.                                                                                                                                                                             ТО «Курганское лесничество»,
Старопросветское участковое лесничество, Салтосарайский
 мастерский участок,
Кетовский район:
кв. 23 в.13 - 0,25 км., кв.35 в. 19 – 1,0 км., кв. 47 в. 22- 1,0 км. кв. 60 в. 7- 0,5 км., кв. 72 в. 4 - 0,5 км., кв. 84 в. 2 - 0,7 км., кв. 96 в. 31 - 0,1 км., кв. 97 в. 6 - 1,2 км.                                                                            ТО «Курганское лесничество»,
Старопросветское участковое лесничество, Илецкий
 мастерский участок,
Кетовский район:
кв. 8 в. 13- 1,1 км., кв. 9 в. 16 - 0,25 км., кв. 9 в. 17,18,19  - 0,88 км. кв. 10 в. 14 – 1,2 км. 
ТО «Курганское лесничество»,
Старопросветское участковое лесничество, Просветский  мастерский участок,
Кетовский район:
кв. 1 в. 8 - 0,3 км., кв. 2 в. 27 - 2,0 км., кв. 20 в. 29- 0,2 км., кв. 21 в. 32 - 2,1 км., кв. 38 в. 24 - 0,2 км., кв. 39 в. 16 - 1,8 км., кв. 40 в. 15 - 0,1 км., кв. 58 в. 14 - 1,6 км., кв. 59 в. 18 - 0,6 км., кв. 79 в. 22 – 1,4 км., кв. 80 в. 11 – 0,3 км., кв. 100 в. 20 -1,7 км.</t>
  </si>
  <si>
    <t xml:space="preserve">23,78 км</t>
  </si>
  <si>
    <t xml:space="preserve">Генеральный директор Фишер Юрий Григорьевич
 8(3522) 461382
</t>
  </si>
  <si>
    <t xml:space="preserve">ТО «Курганское лесничество»,
Кетовское участковое лесничество, Колташевский мастерский участок,
Кетовский район:
кв. 124 в. 22- 1,9 км., кв. 126 в. 14- 1,1 км., км. 127 в. 16- 1,1 км., кв. 128 в. 19- 1,1 км., кв. 129 в. 5- 1,1 км., кв. 130 в. 14 -0,7 км.                                                                                                                                                        ТО «Курганское лесничество»,
Кетовское участковое лесничество, Кетовский мастерский участок,
Кетовский район:
кв. 75 в. 26- 0,6 км, кв. 81 в. 23- 0,5 км., кв. 87 в. 23- 0,5 км., кв. 96 в. 26 - 0,3 км., кв. 105 в. 14- 0,3 км.</t>
  </si>
  <si>
    <t xml:space="preserve">9,2 км</t>
  </si>
  <si>
    <t xml:space="preserve">Начальник Курганского управления АО «Траснефть-Урал»
Ковалев Роман Николаевич 8(35248) 91493,
8(35248) 98400</t>
  </si>
  <si>
    <t xml:space="preserve">АО «Траснефть-Урал»</t>
  </si>
  <si>
    <t xml:space="preserve">ТО «Курганское лесничество»,
Кетовское участковое лесничество, Барабинский мастерский участок,
Кетовский район:
кв. 48 в. 16- 0,9 км., кв. 49 в. 19 – 1,0 км., кв. 50 в. 10- 0,9 км., кв. 51 в. 14 – 0,8 км</t>
  </si>
  <si>
    <t xml:space="preserve">Анучин Д.И.
8(345)2596251</t>
  </si>
  <si>
    <t xml:space="preserve">Линии электропередач ВЛ-10
ПАО "СУЭНКО"</t>
  </si>
  <si>
    <t xml:space="preserve">Линии электропередач:
ТО «Курганское лесничество»,
Старопросветское участковое лесничество, Илецкий  мастерский участок (Чашинск –Иковка),
Кетовский район: 
кв. 7 в. 25- 1,1 км., кв. 6 в. 30,16 – 1,3 км., кв. 40 в. 2- 1,5 км., кв. 56 в. 8 - 1,4 км., кв. 72 в. 6 - 1,1 км., кв. 82 в. 8 -1,2 км., кв. 90 в. 12- 0,7 км, кв 91 в. 5 – 0,4 км</t>
  </si>
  <si>
    <t xml:space="preserve">8,7 км</t>
  </si>
  <si>
    <t xml:space="preserve">Линии электропередач ВЛ-110
ПАО "СУЭНКО"</t>
  </si>
  <si>
    <t xml:space="preserve">ТО «Курганское лесничество»,
Старопросветское участковое лесничество, Илецкий  мастерский участок,
Кетовский район: кв 66 в 25 – 1,1 км,
кв. 77 в. 10 - 1,0 км, кв. 87 в. 3 - 0,6 км., кв. 88 в. 12 - 0,6 км кв 89 в 7 – 0,2 км, кв 76 в 3 – 0,4 км, кв 97 в 21 – 0,8 км, кв 98 в 4,16 – 1,0 км</t>
  </si>
  <si>
    <t xml:space="preserve">5,7 кмкм</t>
  </si>
  <si>
    <t xml:space="preserve">ТО «Курганское лесничество»,
Старопросветское участковое лесничество, Салтосарайский  мастерский участок,
Кетовский район: 
кв. 95 в. 38- 0,7 км., кв. 94 в. 31- 0,3 км</t>
  </si>
  <si>
    <t xml:space="preserve">Моцкевич В.И.
8(343)2312359</t>
  </si>
  <si>
    <t xml:space="preserve">Линии электропередач ВЛ-500
 СПМЭС</t>
  </si>
  <si>
    <t xml:space="preserve">ТО «Курганское лесничество»,
Старопросветское участковое лесничество, Сычевский  мастерский участок,
Кетовский район:
кв. 33 в. 1 - 0,8 км., кв. 34 в. 1 - 1,1 км., кв. 35 в. 1 - 1,2 км., кв. 36 в. 1 - 1,2 км., кв. 37 в. 1 - 1,3 км., кв. 38 в. 2 -1,2 км., кв. 39 в. 3 -1,2 км., кв. 40 в. 1- 1,2 км., кв. 41 в. 1 -1,2 км., кв. 42 в. 1 - 1,1 км., кв. 43 в. 1 - 1,2 км., кв. 44 в. 1 - 1,0 км., кв. 45 в. 1 - 0,9 км., кв. 46 в. 1- 1,0 км.,   кв. 47 в. 1 - 1,2 км., кв. 48 в. 1 -1,2 км</t>
  </si>
  <si>
    <t xml:space="preserve">18,0 км</t>
  </si>
  <si>
    <t xml:space="preserve">ТО «Курганское лесничество»,
Старопросветское участковое лесничество, Сычевский  мастерский участок,
Кетовский район:
кв. 112 в. 36 – 0,1 км., кв. 112 в. 35 - 0,1 км., кв. 114 в.30- 0,7 км                                                                    ТО «Курганское лесничество»,
Старопросветское участковое лесничество, Иковский  мастерский участок,
Кетовский район:
кв. 12 в. 31- 0,7 км., кв. 13 в. 28 - 0,5 км., кв. 30 в. 4 – 0,9 км., кв. 31 в. 31 - 0,6 км., кв. 49 в. 37 - 1,0 км     
ТО «Курганское лесничество»,
Кетовское участковое лесничество, Кетовский  мастерский участок,
Кетовский район:
кв. 93 в.13- 0,2 км., кв. 101 в. 22- 0,6  км., кв. 111 в. 27- 0,6 км., кв. 117 в. 22 -0,3 км., кв. 118 в. 20 – 0,1 км., кв.126 в. 23- 0,7 км.,  кв. 132 в. 36 – 0,6 км., кв.133 в. 20- 0,3 км., кв. 142 в. 20 -0,4 км
ТО «Курганское лесничество»,
Кетовское участковое лесничество, Барабинский  мастерский участок,
Кетовский район:
кв. 26 в. 9 – 0,6 км., кв. 27 в. 12- 0,5 км., кв. 28 в. 9- 0,5 км., кв. 29 в. 9- 0,5 км., 
кв. 30 в. 7- 0,5 км., кв. 31 в. 7- 0,4 км
ТО «Курганское лесничество»,
Кетовское участковое лесничество, Барабинский  мастерский участок,
Кетовский район:
кв. 34 в. 10- 0,5 км., кв. 40 в. 6- 0,5 км., 
кв. 45 в. 14- 0,5 км., кв. 49 в. 20- 0,3 км</t>
  </si>
  <si>
    <t xml:space="preserve">13,2 км</t>
  </si>
  <si>
    <t xml:space="preserve">Линии электропередач ВЛ-35
ПАО "СУЭНКО"</t>
  </si>
  <si>
    <t xml:space="preserve">ТО «Курганское лесничество»,
Кетовское участковое лесничество,  Колташевский  мастерский участок,
Кетовский район:
кв. 3 в. 8- 0,4 км., кв. 9 в. 8 – 0,4 км., 
кв. 21 в. 14- 0,5 км., кв. 31 в. 7- 0,5 км.,
кв. 40 в. 10 – 0,5 км., кв. 48 в. 16 -0,5 км., кв. 55 в. 12 – 0,5 км., кв. 63 в. 18- 0,5 км., кв. 70 в. 12- 0,5 км., кв. 78 в. 21- 0,4 км</t>
  </si>
  <si>
    <t xml:space="preserve">Директор
Моцкевич В.И.
8(343) 2312359
</t>
  </si>
  <si>
    <t xml:space="preserve">Линии электропередач ВЛ-220
СПМЭС
</t>
  </si>
  <si>
    <t xml:space="preserve">ТО «Курганское лесничество»,
Кетовское участковое лесничество, Кетовский  мастерский участок,
Кетовский район: 
кв. 1 в. 16- 1,1 км., кв. 2 в. 2,1 – 1,1 км.,
кв. 3 в. 20- 1,1 км., кв. 4 в.11- 1,0 км.,
кв. 5 в. 13 -1,1 км., кв. 6 в.8- 1,0 км., кв. 7 в. 12-1,1 км., кв. 8 в. 5 -0,4 км., кв. 9 в. 11 -0,6 км</t>
  </si>
  <si>
    <t xml:space="preserve">8,5 км</t>
  </si>
  <si>
    <t xml:space="preserve">ТО «Курганское лесничество»,
Кетовское участковое лесничество, Колташевский  мастерский участок,
Кетовский район: 
кв.186 в. 34, 35, 36, 37, 55, 60, 66, 67, 68, 75, 76, 77, 79, 80, 81, - 1,7 км</t>
  </si>
  <si>
    <t xml:space="preserve">Линии электропередач ВЛ-220
СПМЭС</t>
  </si>
  <si>
    <t xml:space="preserve">ТО «Курганское лесничество»,
Кетовское участковое лесничество, Колташевский  мастерский участок,
Кетовский район: 
кв.58 в. 9 – 0,8 км., кв. 59 в. 23- 0,6 км., кв. 73 в. 18 -0,3 км., кв. 74 в. 23 – 0,9 км., кв. 81 в. 14- 0,1 км., кв.87 в. 17- 0,4 км., кв. 88 в. 15 – 0,3 км., кв. 99 в. 23- 0,7 км., кв. 111 в. 22- 0,3 км., кв. 112 в. 17- 0,6 км., кв. 131 в. 28 – 0,8 км. кв. 179 в. 1, 2, 4, 6, 10 ,11 ,13 ,20- 1,0 км., кв. 184 в. 14, 26, 27, 28, 29, 32, 34, 42- 1,0 км   </t>
  </si>
  <si>
    <t xml:space="preserve">7,8 км</t>
  </si>
  <si>
    <t xml:space="preserve">ТО «Курганское лесничество»,
Кетовское участковое лесничество, Колташевский  мастерский участок,
Кетовский район: 
кв. 82 в. 4, 7, 8, 9, 11, 13, 14, 15- 0,6 км., кв. 93 в. 10, 11 ,12- 0,25 км., кв. 94  в. 1,5,9,10,17,18,20- 1,1 км., кв. 107 в. 1, 3, 10, 14, 16- 0,75 км., кв. 113 в. 3, 4, 5, 6, 7, 15- 0,35 км., кв. 114 в. 3, 9, 10, 11, 13- 0,65 км., кв. 121 в. 4, 5, 8- 0,4 км., кв. 122 в. 2, 3, 4,16, 20, 21, 22 – 1,15 км., кв.180 в. 2, 14, 15, 18, 36, 40 – 0,5 км., кв.181 в. 6, 9, 21, 23, 38, 39, 41, 42- 0,6 км., кв.182 в 6,7 – 0,55 км., кв. 183 в. 17, 20, 21, 25, 27, 32 -0,9 км., 20 Разлив в 10,11,12,16, 23- 0,8 км</t>
  </si>
  <si>
    <t xml:space="preserve">Линии электропередач ООО "ФСК ЕЭС"</t>
  </si>
  <si>
    <t xml:space="preserve">ТО «Курганское лесничество»,
Курганское участковое лесничество, Шуховский  мастерский участок,
Кетовский район:
кв. 1 в. 30- 0,3 км., кв. 11 в. 55- 0,1 км., кв. 12 в. 48 – 0,5 км., кв. 13 в. 41, 45- 0,5 км., кв. 14 в. 41- 0,6 км., кв. 15 в. 45- 0,3 км., кв. 31 в. 17 – 0,5 км., кв. 32 в. 27- 0,8 км., кв. 33 в. 33- 0,1 км., кв. 45 в. 35- 0,3 км., кв. 63 в. 27 -0,6 км., кв. 64 в. 33- 0,7 км., кв. 65 в. 25- 0,1 км., кв. 71 в. 19 -0,1 км., кв. 95 в. 6- 0,7 км., кв. 96 в. 11- 0,6 км., кв. 99 в. 30-1,4 км., кв. 100 в. 39 -0,4 км., кв. 101 в. 32- 0,2 км</t>
  </si>
  <si>
    <t xml:space="preserve">8,8 км</t>
  </si>
  <si>
    <t xml:space="preserve">ТО «Курганское лесничество»,
Курганское участковое лесничество,
Чаусовский  мастерский участок,
Кетовский район:
кв. 3 в.14- 0,8 км., кв. 4 в. 17- 0,7 км., кв. 40 в. 25- 0,4 км., кв. 41 в. 23- 0,2 км., кв. 41 в. 28- 0,4 км., кв. 42 в. 28 – 0,5 км., кв. 43 в. 23 – 0,5 км., кв. 63 в. 34- 0,2 км., кв. 98 в. 25- 0,9., кв. 127 в. 15 -0,9 км., кв. 145 в. 20 – 0,5 км., кв. 146 в. 20 -0,8 км., кв. 160 в. 32- 0,6 км., кв. 161 в. 20 – 0,5 км., кв. 162 в. 20 – 0,6 км., кв. 163 в. 15- 0,5 км., кв. 173 в. 24- 0,8 км., кв. 174 в. 23- 1,3 км., кв. 177 в. 37- 0,2 км., кв. 178 в. 32- 0,1 км., кв. 182 в. 30- 1,1 км., кв. 183 в. 16- 0,8 км., кв. 184 в. 43- 0,8 км., кв. 154 в. 36, 38, 28, 39, 37- 0,6 км., кв. 165 в. 1, 2, 3, 5, 6- 0,6 км., кв. 166 в. 1, 2, 5- 0,6 км., кв. 167 в. 1, 2, 3- 0,5 км., кв. 168 в. 1, 2, 3, 4, 5, 6, 7- 0,5 км, кв. 169 в. 1, 2, 3, 4, 5, 7- 0,5 км., кв. 170  в. 1, 2, 3, 5, 8, 9- 0,5 км., кв. 171 в. 1, 2, 3, 4, 5- 0,8 км., кв. 172 в. 9, 11 ,13, 14, 15, 16, 20, 37- 0,9 км., кв. 173 в. 1, 2, 4, 5, 6, 7- 0,7 км. кв. 174 в. 2, 4, 5, 6, 7, 8, 9, 10 ,11, 13 -1,0 км., кв. 184 в. 44- 0,9 км., кв. 184 в. 45- 0,9 км </t>
  </si>
  <si>
    <t xml:space="preserve">23,1 км</t>
  </si>
  <si>
    <t xml:space="preserve">ТО «Курганское лесничество»,
Курганское участковое лесничество,
Чистопрудный  мастерский участок,
Кетовский район:
кв. 93 в. 30 – 0,7 км., кв. 99 в. 19, 21, 22- 0,2 км., кв. 100 в. 20, 22, 23, 24, 25- 0,4 км., кв. 102 в. 18, 19, 30- 0,2 км., кв. 120 в. 41- 1,4 км.,  кв. 128 в. 1, 2, 5, 7, 8, 9, 10- 0,6 км., кв. 129 в. 2, 3, 4, 5- 0,5 км., кв. 130 в. 1, 2, 3, 4, 5- 0,5 км., кв. 131 в. 1, 2, 4, 5, 6, 7, 8, 21-0,5 км., кв. 132 в. 1, 2, 3, 4, 5, 9, 11- 0,5 км., кв. 133 в. 1, 2, 4, 5, 6- 0,6 км., кв. 134 в. 1, 2, 3, 4, 5- 0,6 км., кв. 135 в. 1, 2, 3, 4- 0,5 км., кв. 136 в. 3, 4, 5, 6, 7, 8, 9,11- 0,5 км., кв. 137 в. 1, 3, 6, 7, 12, 16- 0,5 км., кв. 138 в. 4, 5, 6, 15- 0,5 км., кв. 139 в. 4, 5, 6, 8- 0,5 км., кв. 140 в. 1, 3, 5 -0,6 км., кв. 141 в. 3, 4, 5, 7, 8, 9- 0,6 км., кв. 142 в. 3, 4, 5, 6, 7, 8, 9-0,5 км., кв. 143 в. 2, 3, 4, 5-0,5 км., кв. 144 в. 1, 2-0,5 км., кв. 145 в. 1, 2, 3, 4, 5, 6, 9- 0,5 км., кв. 146 в. 1, 2, 3, 5 -0,6 км., кв. 147 в. 1, 2, 3, 4- 0,5 км., кв. 148 в. 1, 2, 3, 7- 0,5 км., кв. 149 в. 1, 2, 3, 4, 5, 7- 0,5 км., кв. 150 в. 1, 2, 3, 4- 0,5 км., кв. 151 в. 1, 2- 0,5 км., кв. 211 в. 18- 0,3 км</t>
  </si>
  <si>
    <t xml:space="preserve">15,8 км</t>
  </si>
  <si>
    <t xml:space="preserve">Директор
Демин С.А.
8(343) 3592127
</t>
  </si>
  <si>
    <t xml:space="preserve">ОАО «Федеральная 
сетевая компания Единой 
энергетической системы»</t>
  </si>
  <si>
    <t xml:space="preserve">ТО «Курганское лесничество»,
Курганское участковое лесничество,
Введенский  мастерский участок,
Кетовский район:
кв. 6 в. 34- 0,2 км., кв. 7 в. 27- 0,6 км., кв. 8 в. 33, 34- 0,6 км., кв. 9 в. 32 – 0,8 км., кв. 26 в.30- 0,3 км., кв. 27 в. 34.- 0,7 км., кв. 28 в.27- 0,4 км., кв. 46 в. 28- 1,2 км., кв. 64 в. 23- 1,3 км., кв. 81 в. 21- 1,1 км., кв. 98 в. 30, 33- 0,9 км., кв. 119 в. 32, 35- 1,2 км., кв. 129 в. 27- 0,8 км. кв. 130 в. 27- 0,8 км., кв. 133 в. 18- 0,5 км</t>
  </si>
  <si>
    <t xml:space="preserve">11,4 км</t>
  </si>
  <si>
    <t xml:space="preserve">ТО «Курганское лесничество»,
Курганское участковое лесничество,
Шмаковский  мастерский участок,
Кетовский район:
кв. 16 в. 57- 0,5 км., кв. 30 в. 76, 78, 85, 99- 0,9 км. кв. 37 в. 8- 0,3 км</t>
  </si>
  <si>
    <t xml:space="preserve">Директор
Аучин Д.И.
8(3522) 63331
</t>
  </si>
  <si>
    <t xml:space="preserve">ПАО «Сибирско-
Уральская энергетическая
 компания»</t>
  </si>
  <si>
    <t xml:space="preserve">ТО «Курганское лесничество»,
Кетовское участковое лесничество,
Кетовски  мастерский участок,
Кетовский район:
кв. 191 в. 21- 0,2 км</t>
  </si>
  <si>
    <t xml:space="preserve">Дерягин В.А.
 8(3522)464620</t>
  </si>
  <si>
    <t xml:space="preserve">Линии связи ООО
 «Мобильные
 ТелеСистемы»</t>
  </si>
  <si>
    <t xml:space="preserve">ТО «Курганское лесничество»,
Курганское участковое лесничество, Щуховский  мастерский участок,
Кетовский район:
кв.11 в. 48, 50- 1,0 км, кв. 41 в. 19, 30 – 
0,9 км</t>
  </si>
  <si>
    <t xml:space="preserve">1,9 км</t>
  </si>
  <si>
    <t xml:space="preserve">Тюков Петр Александрович
8(3522)232071, 8(3522)23-20-83</t>
  </si>
  <si>
    <t xml:space="preserve">ОАО «Курганский машиностроительный завод КМЗ»</t>
  </si>
  <si>
    <t xml:space="preserve">Полигон КМЗ
ТО «Курганское лесничество»,  Курганское участковое лесничество, Чистопрудный  мастерский участок,
Кетовский район:
кв. 18 в. 19-0,5 км, кв.19 в. 25-0,5 км, кв. 20 в. 30 -0,5 км, кв. 29 в. 24-0,5 км, кв. 30 в. 18 -0,5 км, кв. 31 в. 19, кв. 35 в. 21 -1,0 км, кв. 49 в. 33 -1,0 км, кв. 63 в. 33 -1,0 км, кв. 77 в. 25- 1,0 км, кв. 91 в. 19 1,0 км, кв. 112 в. 25 -0,5 км, кв. 113 в. 23- 0,5 км., кв.114 в. 33 -0,5 км, кв. 115 в. 32-0,5 км., кв. 116 в. 25 -0,5 км, кв. 117 в. 18-0,5 км. (всего 10,5 км)
ТО «Курганское лесничество»,  Курганское участковое лесничество, Шуховский  мастерский участок,
Кетовский район:
кв.120 в.38- 1,0 км., кв. 132 в. 34 -1,0 км., кв. 143 в. 36- 1,0 км., кв. 154 в. 35 -1,0 км. (всего 4 км)</t>
  </si>
  <si>
    <t xml:space="preserve">14,5 км</t>
  </si>
  <si>
    <t xml:space="preserve">Директор  Калинин Александр Геннадьевич
тел. 8(3522)60-06-36
</t>
  </si>
  <si>
    <t xml:space="preserve">МУП  «Шуховский полигон ТБО»</t>
  </si>
  <si>
    <t xml:space="preserve">Шуховский полигон ТБО 
ГКУ «Курганское лесничество»,  Курганское участковое лесничество, Шуховский мастерский участок,
Кетовский район:
кв. 28 в. 22,27,34- 0,4 км., кв. 29 в. 8,12,13,14 -0,5 км., кв. 30 в. 10,20,21-0,75 км., кв. 59 в.1,2-0,5 км., кв. 60 в. 1,2,3-0,35 км. (всего 2,5 км)
В 2019 г. перешли пожары с земель иных категорий от Шуховского полигона ТБО на территорию Курганского участкого лесничества Шуховский м/у кв. 29 (в. 1,3-6,8,10,11,14) кв. 30 (в. 1-4,6-13,15-22) кв. 60 (в. 2); Чистопрудный м/у кв кв. 1 (в. 2-4,6,7,9,13,5,8,10), кв 2 (в. 3), кв. 15 (в. 1-3) – (2,5 км)</t>
  </si>
  <si>
    <t xml:space="preserve">ТО "Куртамышское лесничество" ГКУ "Курганское управление лесами"</t>
  </si>
  <si>
    <t xml:space="preserve">Первый заместитель главы Куртамышского муниципального округа Максунов А.В.</t>
  </si>
  <si>
    <t xml:space="preserve">Администрация Куртамышского муниципального округа</t>
  </si>
  <si>
    <t xml:space="preserve">Куртамышское участковое лесничество, Куртамышский мастерский участок, кв. 46, в. 26, 27, 34, 32, 35, кв. 47, в. 36, 33, 35, кв. 48, в. 14, 15, 17 </t>
  </si>
  <si>
    <t xml:space="preserve">1,765 км</t>
  </si>
  <si>
    <t xml:space="preserve">2-3 квартал 2023 года, директор лесничества А.А. Шерстнев</t>
  </si>
  <si>
    <t xml:space="preserve">Руководитель временно совмещающий Едомских И.В.</t>
  </si>
  <si>
    <t xml:space="preserve">Администрация МБУ «Летний оздоровитель-ный лагерь «Весна»</t>
  </si>
  <si>
    <t xml:space="preserve"> Целинное участковое лесничество, Половинский мастерский участок, кв. 37, в. 9, 11</t>
  </si>
  <si>
    <t xml:space="preserve">Администрация детского оздоровительного лагеря «Лазурный»</t>
  </si>
  <si>
    <t xml:space="preserve">Уход за минерализованными полосами вокруг детского оздоровительного лагеря «Лазурный», Косулинское участковое лесничество, Косулинский мастерский участок, кв. 32, в. 43, 47, 44, 49, 55, 56, 64 -   0,7 км</t>
  </si>
  <si>
    <t xml:space="preserve">  0,7 км</t>
  </si>
  <si>
    <t xml:space="preserve">Обласов Иван Петрович</t>
  </si>
  <si>
    <t xml:space="preserve">ИП (КФХ) Обласов Иван Петрович</t>
  </si>
  <si>
    <t xml:space="preserve">Куртамышский муниципальный округ, Нижневское участковое лесничество, Нижневский мастерский участок кв. 64, в 10,12-16,19,20, 112.  ТОО 
им. Ленина кв. 11, в 17-22</t>
  </si>
  <si>
    <t xml:space="preserve">10 км</t>
  </si>
  <si>
    <t xml:space="preserve">Барышников Андрей Александрович</t>
  </si>
  <si>
    <t xml:space="preserve">ИП (КФХ) Барышников Андрей Александрович</t>
  </si>
  <si>
    <t xml:space="preserve">Куртамышский муниципальный округ, Нижневское участковое лесничество, Нижневский мастерский участок,  кв. 58, в. 20, 21, 49.  СПК "Надежда-Вехти" кв. 1, в. 15, 21, 22,24-28, 34-36, 43-45, 53, 54, 56, 64, 72</t>
  </si>
  <si>
    <t xml:space="preserve">7 км</t>
  </si>
  <si>
    <t xml:space="preserve"> Горбунов Николай Леонидович</t>
  </si>
  <si>
    <t xml:space="preserve">ИП (КФХ) Горбунов Николай Леонидович</t>
  </si>
  <si>
    <t xml:space="preserve">Куртамышский муниципальный округ, Нижневское участковое лесничество, Нижневский мастерский участок, кв. 84, в. 21, 22, 24, 25, 28, 29, 31,  СПК "Надежда-Вехти" кв. 4, в. 3-7, 16-20, 49 </t>
  </si>
  <si>
    <t xml:space="preserve"> Еланцев Иван Анатольевич</t>
  </si>
  <si>
    <t xml:space="preserve">ИП (КФХ) Еланцев Иван Анатольевич</t>
  </si>
  <si>
    <t xml:space="preserve">Куртамышский муниципальный округ, Нижневское участковое лесничество, Нижневский мастерский участок, кв. 41, в. 19, 25, 30,  кв.  42, в. 1, 20, 22, 23, 26,  кв. 46, в. 3, 4, 7, 8, 15, кв.  49, в. 1-4, 6, 8. 9, 13, 26-29,  ТОО «Колос», кв. 3, в. 48, 56, кв. 7, в. 13, 15, 16, 30-34, 43, 45-48, 52, 56-64, 70, кв. 8, в. 7-9, 37, 47, 54-56, кв. 9, в. 10-12, 17, 18, 20, 24, 30, 45-47, 56, 57, 58, 64-66, 69, 72, 78</t>
  </si>
  <si>
    <t xml:space="preserve">22 км</t>
  </si>
  <si>
    <t xml:space="preserve"> Лешуков Игорь Леонидович</t>
  </si>
  <si>
    <t xml:space="preserve">ИП (КФХ) Лешуков Игорь Леонидович</t>
  </si>
  <si>
    <t xml:space="preserve">Куртамышский муниципальный округ, Нижневское участковое лесничество, Нижневский мастерский участок, кв. 56, в. 34,  кв. 60, в. 1, 2, 8, 12, 13, 24-26, 28, 34, 44, ТОО им. Ленина, кв. 6, в. 4, 6, 7, 10, 12-18, кв. 7, в. 6-10</t>
  </si>
  <si>
    <t xml:space="preserve"> Обанин Александр Николаевич</t>
  </si>
  <si>
    <t xml:space="preserve">ИП (КФХ) Обанин Александр Николаевич</t>
  </si>
  <si>
    <t xml:space="preserve">Куртамышский муниципальный округ, Нижневское участковое лесничество, Нижневский мастерский участок, ТОО «Луч», кв. 1, в. 39, 41, 44, 45, 67, 68</t>
  </si>
  <si>
    <t xml:space="preserve">Перевалов Петр Матвеевич</t>
  </si>
  <si>
    <t xml:space="preserve">ИП (КФХ) Перевалов Петр Матвеевич</t>
  </si>
  <si>
    <t xml:space="preserve">Куртамышский муниципальный округ, Нижневское участковое лесничество, Нижневский мастерский участок, кв. 88, в. 1, 6, 7, 9-14, 16-18, 20-24,  ТОО им. Ленина, кв. 11, в. 81, 82, 86, 89, 95-97, 99-104,  ТОО «Луч», кв. 1, в. 50, 69-71, 80-84, 85-93, 95-102, 104, 105, 107, 109, 111, 112, 114-118, 120-124, 126-131, 134, 137, 138, 144, 147-149, 151-154, 182</t>
  </si>
  <si>
    <t xml:space="preserve">Рыжкова Любовь Леонидовна</t>
  </si>
  <si>
    <t xml:space="preserve">ИП (КФХ) Рыжкова Любовь Леонидовна</t>
  </si>
  <si>
    <t xml:space="preserve">Куртамышский муниципальный округ, Нижневское участковое лесничество, Нижневский мастерский участок, ТОО им. Ленина кв. 10, в. 117, 118, 127, 128, 139-141, 144-146</t>
  </si>
  <si>
    <t xml:space="preserve">3 км</t>
  </si>
  <si>
    <t xml:space="preserve"> Соколов Виктор Владимирович</t>
  </si>
  <si>
    <t xml:space="preserve">ИП (КФХ) Соколов Виктор Владимирович</t>
  </si>
  <si>
    <t xml:space="preserve">Куртамышский муниципальный округ, Нижневское участковое лесничество, Нижневский мастерский участок, кв. 46, в. 18, 29, 46, 47, 49-51, 68, 69,  ТОО «Колос», кв. 8, в. 21-24, 37, 38, 42-47, 52, 53, 55 кв. 4, в. 25-27 </t>
  </si>
  <si>
    <t xml:space="preserve"> Федяков Вадим Петрович</t>
  </si>
  <si>
    <t xml:space="preserve">ИП (КФХ) Федяков Вадим Петрович</t>
  </si>
  <si>
    <t xml:space="preserve">Куртамышский муниципальный округ, Нижневское участковое лесничество, Нижневский мастерский участок, кв. 61, в. 13-15, 17, 20-24, 27, 29-35, 37, 38, 42, 56, 69, 70, 72,  кв. 62, в. 25,  кв. 65, в. 12-14, ТОО им. Ленина, кв. 7, в. 29, 36, 37, 39, 43,  ТОО им. Ленина, кв. 8, в. 129-131</t>
  </si>
  <si>
    <t xml:space="preserve">20,8 км</t>
  </si>
  <si>
    <t xml:space="preserve">Черепанов Сергей Анатольевич</t>
  </si>
  <si>
    <t xml:space="preserve">ИП (КФХ) Черепанов Сергей Анатольевич</t>
  </si>
  <si>
    <t xml:space="preserve">Куртамышский муниципальный округ, Нижневское участковое лесничество, Нижневский мастерский участок, кв. 42, в. 15, 16, 20-24, 26, 27, 51-53, ,  ТОО «Колос», кв. 4, в. 31, 32, 40, 47, 58, кв. 3, в. 23-26, 28-34, 40-45, 54-58, 61, кв. 9, в. 12, 15-18, 22, 23, 26, 36, 37</t>
  </si>
  <si>
    <t xml:space="preserve">Штеер Валерий Кондратьевич</t>
  </si>
  <si>
    <t xml:space="preserve">ИП (КФХ) Штеер Валерий Кондратьевич</t>
  </si>
  <si>
    <t xml:space="preserve">Куртамышский муниципальный округ, Нижневское участковое лесничество, Нижневский мастерский участок, ТОО «Луч», кв. 2, в. 13, 14, 16, 17, 19, 21, 23-25, 30</t>
  </si>
  <si>
    <t xml:space="preserve">Директор Кучин Анатолий Пракопьевич.</t>
  </si>
  <si>
    <t xml:space="preserve">ООО "Толстопятово"</t>
  </si>
  <si>
    <t xml:space="preserve">Куртамышский муниципальный округ, Нижневское участковое лесничество, Нижневский мастерский участок, кв. 86, в. 5-9, 11, 14, 17-19, 21, 23, 24, 26, 27, 30, 32, 36, 39, 40, 48-54, 56, 57, 65, 67-70, 77, 78   кв. 87, в. 1, 3, 4, 21, 23-25, 27, 29, 32-35, 37-46, 48-58, 63, 66-68, 70, 73, 74, 81-86, 89, 97,  кв. 73, в. 27-31,  ТОО «Рассвет», кв. 2, в. 19, 20, 22, 25, 27, 48-59, 61-66, кв. 5, в. 5-30, 37, 39, 42, 44-49, 51, 53-59, 64-67, 71-79, 81-84, 87-89, 96-101, 105, 106, 108, 109, 121,  кв.  4, в. 4-11, 15, 17-45, 47, 48, 51-175, 182-274</t>
  </si>
  <si>
    <t xml:space="preserve">96 км</t>
  </si>
  <si>
    <t xml:space="preserve">Директор Цхавребов Роин</t>
  </si>
  <si>
    <t xml:space="preserve">ООО "Зауралье"</t>
  </si>
  <si>
    <t xml:space="preserve">Куртамышский муниципальный округ, Нижневское участковое лесничество, Советский мастерский участок, кв. 13, в. 42, 43, 49, 60, 76,  кв. 14, в. 34-36, 38, 40-44,  кв 19, в. 1-8,  кв. 20, в. 5-7, 9, 10, 26, 28, 29, 43, 48, 49,  кв. 22, в. 15-21, 25-28,  кв. 21, в. 16, 18, 19, 23-27, 35, 38, 39, 43, 45, ,  кв. 23, в. 7, 27-31, 33, 48, 50, 55, 56.  кв. 24, в. 3, 54, 88, 89.  кв. 25, в. 18, 21, 22, 32, 34-36</t>
  </si>
  <si>
    <t xml:space="preserve">28 км</t>
  </si>
  <si>
    <t xml:space="preserve">Голощапов Михаил Владимирович</t>
  </si>
  <si>
    <t xml:space="preserve">ИП (КФХ) Голощапов Михаил Владимирович</t>
  </si>
  <si>
    <t xml:space="preserve">Куртамышский муниципальный округ, Косулинское участковое лесничество, Долговский мастерский участок, кв.116, в. 95, ТОО"Пепелинское", кв. 2, в. 102, 103, 112-114, 123-124, 127-129, 130-133, кв. 5, в. 37-42, 51, 52, 60, 63, 73, 76, кв. 6, в. 64, 65, 126-129, 134-136, 155, 160-164, 179-183</t>
  </si>
  <si>
    <t xml:space="preserve"> Долгих Михаил Владимирович</t>
  </si>
  <si>
    <t xml:space="preserve">ИП (КФХ) Долгих Михаил Владимирович</t>
  </si>
  <si>
    <t xml:space="preserve">Куртамышский муниципальный округ, Косулинское участковое лесничество, Долговский мастерский участок, ТОО "Пепелинское", кв.6, в. 24-29, 37, 38, 75, 81, 84-86, 122, 123, 128-131</t>
  </si>
  <si>
    <t xml:space="preserve"> Лушников Юрий Григорьевич</t>
  </si>
  <si>
    <t xml:space="preserve">ИП (КФХ) Лушников Юрий Григорьевич</t>
  </si>
  <si>
    <t xml:space="preserve">Куртамышский муниципальный округ, Косулинское участковое лесничество, Косулинский мастерский участок, кв. 44, в. 4, кв.  49, в. 49,  59-62, 64-65, 68-75, 116, ТОО "Лесное",  кв. 1, в. 12-14, 25-26, кв. 4, в. 51-52, кв. 7, в. 11, 14-15, 17-18, 36-38, 40, 42, 56-58 </t>
  </si>
  <si>
    <t xml:space="preserve">8,9 км</t>
  </si>
  <si>
    <t xml:space="preserve"> Полунин Михаил Владимирович</t>
  </si>
  <si>
    <t xml:space="preserve">ИП (КФХ) Полунин Михаил Владимирович</t>
  </si>
  <si>
    <t xml:space="preserve">Куртамышский муниципальный округ, Косулинское участковое лесничество, Долговский мастерский участок, кв.110, в. 138, 140, 141, 143, 144, 152, 170-172, 179, 182, 189, 190, 194, 204, 205, кв.111, в. 22-24, 31, 32, 35, ТОО "Пепелинское", кв. 4, в. 5, 10-13,16-19,40, 42</t>
  </si>
  <si>
    <t xml:space="preserve">10,5 км</t>
  </si>
  <si>
    <t xml:space="preserve"> Храмцов Сергей Павлович</t>
  </si>
  <si>
    <t xml:space="preserve">ИП (КФХ) Храмцов Сергей Павлович</t>
  </si>
  <si>
    <t xml:space="preserve">Куртамышский муниципальный округ, Косулинское участковое лесничество, Долговский мастерский участок, кв. 110 в. 47, 53, 56, 58, 59, ТОО "Пепелинское", кв. 3, в. 3, 15, 21-25, 30, 59, 60, 104, кв. 4, в. 7-9, 14</t>
  </si>
  <si>
    <t xml:space="preserve">Директор Горбунов Михаил Николаевич</t>
  </si>
  <si>
    <t xml:space="preserve">ООО "Агрокомплекс "Знамя"</t>
  </si>
  <si>
    <t xml:space="preserve">Куртамышский муниципальный округ, Косулинское участковое лесничество, Косулинский мастерский участок, кв. 16, в. 49, кв. 17, в. 10, 15, кв. 19, в. 1-5, 7-19, 21, 23-29, 30, 32-38, 41-43, 47-48, 51, 53, 55-56, 62, 227-230, кв. 18, в. 1-4,  15, 17-18, 20, 25-27, 45, 47, 52-53, 57, 64, 66, 68-69, 87, кв. 20, в. 1, 3-5,  7-13, 16-17, 19-22, 29-43, 45, 48, 56-61, 66, 69, кв. 22, в. 1-2,  4-7, 9-12,18, 24, 38-41,  43-46, 48, 56-61, 63-64, 66, 68, 71-72,  78-82, 85-86, 94-95, 97-100, 103, 105, 107,  109, 111-112, 115,  117, 119,  121-122, 123-125, 127-128, 130-133, 135, 139, кв. 23, в. 3, 5-6,  8-9, 12, 19-20, 22-23, 26-27, 32, 71-80, 93, кв. 24, в. 1, 3-4, 6-7, 9, 27, 30,  41, 68, кв. 25, в. 1-4, 7, 18-22, кв. 26, в. 4-6, 8-11, 13-18, 21-22, 23-34, 36-37, 41-42, 46, Долговский мастерский участок, кв. 100, в. 2, 9, кв. 109, в. 21, кв. 125, в. 4, 6, 45, кв. 126, в. 1-3, 6-10, 12-17, 19, 20-22, 48-50, 52-59, 61, 62, 64-70, 72, 74, 75, кв. 127, в.14, 17, 19, 21, 27, 28, 30, 32, 33, 34-38, 44, 51, 58, 70, 71-72, 92-96, 98-105, 107, 108, Косулинский мастерский участок, ТОО "Косулинское", кв. 4, в. 12-17, 41-45, 48-56, кв. 5,  в. 1-2, 4, 6-15,  17-19, 21-22, 24-26, 28-32,  34-37, 38, 40-41, 43, 45,  47,  49- 55, 58-116, 119-120, 124-135,  130-131, кв. 6, в. 13, 24-33, 35-37, 39-41, 54-57, 58-61, 112, 114, кв. 7, в. 1-3, 6-14, 17-20, кв. 8, в. 1- 4, 6-11, 17-22,  ТОО "Знамя", кв. 1, в. 79-80, 83, 85-86, 88-98, 100-101, 103-121,  122-145,146-150, 152-157,159-189, 196-199,  200-201,  205, 207,  209, кв. 2, в. 4-5, 7-15, 38, 75, 87-89, 97-98, 101-102, 115-122,  128, 130-131, 152, 166, кв. 3, в. 6-8, 10-18, 20-25, 27-42, 44-45, 47-48, 51-52, 54-56,59- 60, 61-95, 100-107, 110, кв. 4, в. 1-4,  7-10, 12-13, 15-17, 31-34, 37, 39-48, 50-53,  56-65, 67-81,  86-91, 102-103, 109, 129, 135,  140,  145-149, кв. 5, в. 13, 17-19, 22-23, 25-46, 48, 51-56, 64-69, 74-77, 80-86,  88-96, 99, 101-103, 105, 108-110, 149-150, 152-153,  157, Долговский мастерский участок, ТОО "Родина", кв. 2, в. 23,  26-28, 182-184, 187-192, 194, 198, 204-205, 206-210, кв. 3, в. 32, 34,35-37, 67-71, 73-76, 79-80,  84, 97-105, 107-109,  110, 112, 118, 121-128,130-143,145-170, кв. 4, в. 17-22,30-36,54,58-62,66-71, 73, 79-81, 84-86, 90-95, 107, 108, 115-131,133-138,140-142,145-199, 200-238, кв. 5, в. 38-41, 43,44, 53, 55-59, 61,  63, 65, 83-87, 88-94, 108-113, 115, 121-126,128-129,  131-139, 143, ТОО "Урал", кв. 5, в. 18, 170-172, 176, 179, 181-182, кв. 6, в. 27, 59-65, 68-76, 79-83, 86, 88, 96-98, 114-117, 119, 120-125, 127-131, 142, 146, 148-153, 156-159, 164, 166-171</t>
  </si>
  <si>
    <t xml:space="preserve">346,8 км</t>
  </si>
  <si>
    <t xml:space="preserve"> Воробьев Сергей Владимирович</t>
  </si>
  <si>
    <t xml:space="preserve">ИП (КФХ) Воробьев Сергей Владимирович</t>
  </si>
  <si>
    <t xml:space="preserve">Куртамышский муниципальный округ, Куртамышское участковое лесничество, Пушкинский мастерский участок, ТОО им. Пушкина, кв.1, в. 1, 6-14, 17, 27-29, 85, 80, 99, 100-105, кв. 2, в. 5, 6, 57, кв. 4, в. 30-37,  ГЛФ, кв. 41, в. 1, 3, 4, 6-12, кв. 43, в. 32-34, 40, кв. 15, в. 22, 26, 34, 40. кв. 52, в. 5, 11, 15, 16, 27, 32, 33, 41, 53, 54, 55, 59 </t>
  </si>
  <si>
    <t xml:space="preserve">Головин Александр Михайлович</t>
  </si>
  <si>
    <t xml:space="preserve">ИП (КФХ) Головин Александр Михайлович</t>
  </si>
  <si>
    <t xml:space="preserve">Куртамышский муниципальный округ, Куртамышское участковое лесничество, Пушкинский мастерский участок, ТОО «Приречное», кв. 6, в. 5, 7, ГЛФ, кв. 46, в. 22, 26, 2</t>
  </si>
  <si>
    <t xml:space="preserve"> Иванов Юрий Витальевич</t>
  </si>
  <si>
    <t xml:space="preserve">ИП (КФХ) Иванов Юрий Витальевич</t>
  </si>
  <si>
    <t xml:space="preserve">Куртамышский муниципальный округ, Куртамышское участковое лесничество, Пушкинский мастерский участок, ТОО «Первомайское» кв. 16, в. 6, 7, 10, 11, 13, 45-47, 50, 90-93, ГЛФ, кв. 47, в. 1-8, 9-15 </t>
  </si>
  <si>
    <t xml:space="preserve">Кудрявцев Вячеслав Александрович</t>
  </si>
  <si>
    <t xml:space="preserve">ИП (КФХ) Кудрявцев Вячеслав Александрович</t>
  </si>
  <si>
    <t xml:space="preserve">Куртамышский муниципальный округ, Куртамышское участковое лесничество, Пушкинский мастерский участок, ТОО им. Тимирязева, кв. 4, в. 63, 70-72, 74-76, 80 </t>
  </si>
  <si>
    <t xml:space="preserve">Ренев Сергей Николаевич</t>
  </si>
  <si>
    <t xml:space="preserve">ИП глава КФХ Ренев Сергей Николаевич</t>
  </si>
  <si>
    <t xml:space="preserve">Куртамышский муниципальный округ, Куртамышское участковое лесничество, Пушкинский мастерский участок, ТОО им. Пушкина, кв. 1, в. 18, 19, 38, 79, 84, ГЛФ, кв. 41, в. 25, 31</t>
  </si>
  <si>
    <t xml:space="preserve">2 км</t>
  </si>
  <si>
    <t xml:space="preserve">Савельев Сергей  Анатольевич</t>
  </si>
  <si>
    <t xml:space="preserve">ИП глава КФХ Савельев Сергей  Анатольевич</t>
  </si>
  <si>
    <t xml:space="preserve">Куртамышский муниципальный округ, Куртамышское участковое лесничество, Пушкинский мастерский участок, ТОО «Луговое», кв. 2, в. 86, 100, 102-104, 112-117, 120, 121, 126, 129-148, 150-156, 174, 175, кв. 5, в. 17-25, 30 </t>
  </si>
  <si>
    <t xml:space="preserve"> Семенов Николай Николаевич</t>
  </si>
  <si>
    <t xml:space="preserve">ИП (КФХ) Семенов Николай Николаевич</t>
  </si>
  <si>
    <t xml:space="preserve">Куртамышский муниципальный округ, Куртамышское участковое лесничество, Пушкинский мастерский участок, ТОО «Луговое» кв. 1, в. 1-7, 10, 14-22, 24-27, 31-33, 36, 37, 39-44, 55-57, 60-70, 82-87, 96-111, 117-135, 139, 140, кв. 3, в. 1-13, 26, 55, ТОО "Первомайское", кв. 16, в. 20, 24, 26, 28-44, 51-53, 56-59, 67-71, 77, 85-94, ГЛФ, кв. 53, в. 1-3, 5, 9, 11, 12, 16, 17, 22-45, 47-50, кв. 54, в. 7, 8, 10, 11, 13, 14, 18-20, 22, 23, 25-27, 30, 32, 34, 35, 38-46, кв. 56, в. 1, 2, 4, 7, 10-13, 28, 33, 43-49, 51-53, 56 </t>
  </si>
  <si>
    <t xml:space="preserve">26 км</t>
  </si>
  <si>
    <t xml:space="preserve">директор Корюкин Владислав Сергеевич</t>
  </si>
  <si>
    <t xml:space="preserve">ООО "Агрофирма "Русское Поле"</t>
  </si>
  <si>
    <t xml:space="preserve">Куртамышский муниципальный округ, Куртамышское участковое лесничество, Пушкинский мастерский участок, ТОО "Первомайское" кв.1, в. 1-5, 13-16, 38-40, 42, кв. 2, в.1-8, 13, 14, 23, 24, 26-46, кв. 3, в. 39, 40-45, 47, 49, 50, 52-56, кв. 4, в. 5, 9, 10, 14, 16, 19, 27, 29, 33-35, 37, 39, 45, 46, 49, 50, 52-56, 63, 64, 65, кв. 5,  в. 1, 2, 3, 5, 6, 7, 10-13, 15, 16, 18, 20, 24, 29, 33, 34, 35, 37, 40-44, 46, кв. 6, в. 1-96, 100, кв. 9, в. 2-14, 16, 18-21, 34-37, 39-46, кв. 13, в. 13-21, 23-39, 41-50, 56, кв. 17, в. 47, 49, 52, 60, 70, 72-74, 92, 94, 97, 100, ТОО "Приречное", кв. 1, в. 1-20, 22-39, 41-53, 57, кв. 2, в. 1-17, 20-22, 27, 29-32, 34-37, 39-41, 45, 47-61, кв. 5, в. 12, 14-18, 22, 24-33, 35-44, 52, 55, 56, 57, 61, ГЛФ, кв. 31, в. 38, 40-47, 64, 65, 69, 70, 74, 75-78, 81, 84, 85, 87, кв. 32, в. 1-3, 5-22, 25-52, 54, 56, 58-60, 62-71, 73-77, 79, кв. 33,  в. 49, 52-56, 58, 60, 62, 64, 66, 69-75, кв. 34, в. 1, 3-14, 16-18, кв. 38, в. 20-24, 26, 29, 31-37, 40-45, 51-59, 60-67, 70, 72, 74-76, 78-81, 83-85, 87-92, 95, 97, 101, 105-115, 120-122, 124-129, 130, кв. 39, в. 1-16, 18-23, 25, 27-46, 54-57, 61-64, 70-89, 117, 119, 123, 124-127, кв. 40, в. 3-11, 13, 14, кв. 45, в. 1, 8, 9, 14-17, 21-30, 32-39, 46-50, 54-65</t>
  </si>
  <si>
    <t xml:space="preserve">105 км</t>
  </si>
  <si>
    <t xml:space="preserve">директор Лушников Михаил Андреевич</t>
  </si>
  <si>
    <t xml:space="preserve">ООО "Север"</t>
  </si>
  <si>
    <t xml:space="preserve">Куртамышский муниципальный округ, Куртамышское участковое лесничество, Куртамышский мастерский участок, ТОО им. Тимирязева, кв.1, в. 15, 16, 20, 21, 30, 36, 37, 41-44, 46, 47, 50, 52, 53, 60-66, кв. 2, в. 25, 29, 34, 37, 38, кв. 3, в. 2, 4-6, 9, 11, 14, 15, 18-23, 26, 28, 31, 33, 34, кв. 5, в. 13, 16-19, 32, 34-36, 50-64, 69, 72-74, кв. 6, в. 23, 24, 31, 37-44, 54-80, 85, кв. 7, в. 1, 4, 5, 7, 9-17, 22, 23, 28, 73-75, ГЛФ, кв. 1, в. 67, 38, 69, 72, 78, 79, 80, 83, кв. 2, в. 7-34, 37, 38, кв. 5, в. 1-31, 33-42, 44-47, 49-57, 69, кв. 6, в. 23, 24, 31, 40, 43, 52, 54-79, 81-83, 85, 87 </t>
  </si>
  <si>
    <t xml:space="preserve">25 км</t>
  </si>
  <si>
    <t xml:space="preserve">Директор Косыгин Александр Сергеевич</t>
  </si>
  <si>
    <t xml:space="preserve">СПК "Колхоз "Заря"</t>
  </si>
  <si>
    <t xml:space="preserve">Куртамышский муниципальный округ, Куртамышское участковое лесничество, Куртамышский мастерский участок, ТОО "Заря", кв.,1,в. 1-6, 14-17, 20, 21, 29-39, 45, 54-60, 72-74, 76-81, 104, 118-122, кв. 2, в. 27-34, кв. 3, в. 15, 26, 45, 57, 61, 62, 100-104, ГЛФ, кв. 76, в. 29, 30, 35-41, кв. 78, в. 8-15, 33-43 </t>
  </si>
  <si>
    <t xml:space="preserve">18 км</t>
  </si>
  <si>
    <t xml:space="preserve">директор Чиндяскин Сергей Владимирович</t>
  </si>
  <si>
    <t xml:space="preserve">ООО «Урал»</t>
  </si>
  <si>
    <t xml:space="preserve">Куртамышский муниципальный округ, Косулинское участковое лесничество, Долговский мастерский участок ТОО "Урал", кв 4 в 29, 31-38, 40, 46-53, 57-58, 60-63, 70-72, кв 5 в 50, 29-30, 32, 41, 149-150, 152 ГЛФ: кв. 123, в 12, 14, 20-21, 23-24, 36                    </t>
  </si>
  <si>
    <t xml:space="preserve">12,5 км</t>
  </si>
  <si>
    <t xml:space="preserve"> Дружинин Андрей Владимирович</t>
  </si>
  <si>
    <t xml:space="preserve">ИП К(Ф)Х Дружинин Андрей Владимирович</t>
  </si>
  <si>
    <t xml:space="preserve">Куртамышский муниципальный округ, Косулинское участковое лесничество, Долговский мастерский участок  ТОО "Пепелинское", кв 1, в 17, 39-41, 63-65,  кв 2, в 1-2, 69, 71-72, 81, 102-107,  109-115, 121,  кв 4, в 64, 76, 80, 82, 85-87, 93, 99, 101-105, 114-117, 119,  кв 5, в 7, 15, 30, 33, 18-20,    ГЛФ: кв 111, в 35, 47, 49, 53-54, 56-59              </t>
  </si>
  <si>
    <t xml:space="preserve">12,7 км</t>
  </si>
  <si>
    <t xml:space="preserve"> Елин Владимир Владимирович</t>
  </si>
  <si>
    <t xml:space="preserve">ИП К(Ф)Х Елин Владимир Владимирович</t>
  </si>
  <si>
    <t xml:space="preserve">Куртамышский муниципальный округ, Нижневское участковое лесничество Нижневский мастерский участок,  кв 41, в. 19, 25, 30,  кв. 42, в 1, 20, 22, 23, 26,  кв. 46, в. 3, 4, 7, 8, 15, кв. 49, в. 1-4, 6, 8, 9, 13, 26-29,  ТОО «Колос», кв. 3, в. 48, 56, кв. 7, в. 13, 15, 16, 30-34, 43, 45-48, 52, 56-64, 70, кв. 8, в. 7-9, 37, 47, 54-56, кв. 9, в. 10-12, 17, 18, 20, 24, 30, 45-47, 56, 57, 58, 64-66, 69, 72, 78</t>
  </si>
  <si>
    <t xml:space="preserve"> Игнатьев Владимир Леонидович</t>
  </si>
  <si>
    <t xml:space="preserve">ИП К(Ф)Х Игнатьев Владимир Леонидович</t>
  </si>
  <si>
    <t xml:space="preserve">Куртамышский муниципальный округ, Куртамышское участковое лесничество, Пушкинский мастерский участок, ТОО"Первомайское", кв. 16, в. 54, 55, 60-66, 72-76, 78-84, 95-100 </t>
  </si>
  <si>
    <t xml:space="preserve">2,8 км</t>
  </si>
  <si>
    <t xml:space="preserve">ИП К(Ф)Х Кокарев Андрей Юрьевич</t>
  </si>
  <si>
    <t xml:space="preserve">Куртамышский муниципальный округ, Куртамышское участковое лесничество, Пушкинский мастерский участок, ТОО "Приречное", кв. 4, в. 60 </t>
  </si>
  <si>
    <t xml:space="preserve"> Комаров Александр Сергеевич</t>
  </si>
  <si>
    <t xml:space="preserve">ИП К(Ф)Х Комаров Александр Сергеевич</t>
  </si>
  <si>
    <t xml:space="preserve">Куртамышский муниципальный округ, Косулинское участковое лесничество, Долговский мастерский участок, кв. 117, в. 1-2, 13, 24, 27, 33, 37-39, 40-42, 44-46, 47, 51-54, 58, кв. 118, в. 11, 16-17, 35, 37, 40, 41, 43-45, 52, 54-55, 58, 60-61, 63-66, 107, кв. 119, в. 1-8, 10, 12, 17-18, 19-23, 30, 32-34, 36-39, 41-50, 51-56, 58, 60-62, 64-65, 67, 71, 75, 77, 90-91, ТОО «Урал", кв. 1, в. 3, 5-10, 13-16, 18-33, 37. кв. 2, в. 32-34, 67, кв. 3, в. 7-21, 23-27, 29-33, 37-49, 51, 54-63, 65-70, 72-75, 84-86, 88-117, 139-140  </t>
  </si>
  <si>
    <t xml:space="preserve">65,5 км</t>
  </si>
  <si>
    <t xml:space="preserve"> Исмаилов Бабаш Диланчи Аглы</t>
  </si>
  <si>
    <t xml:space="preserve">ИП К(Ф)Х Исламов Бабаш Диланчи Аглы</t>
  </si>
  <si>
    <t xml:space="preserve">Куртамышский муниципальный округ, Куртамышское участковое лесничество, Куртамышский мастерский участок,  кв. 65, в..1-5, кв. 66, в.1-4. Нижневское участковое лесничество, Нижневский мастерский участок, кв. 58, в. 23, 24, 27, ТОО им. Ленина, кв. 1, в. 20, кв. 2, в. 12, 13, кв. 6 в. 2, 19-23, 25,27,29 </t>
  </si>
  <si>
    <t xml:space="preserve"> Пятых Сергей Валерьевич</t>
  </si>
  <si>
    <t xml:space="preserve">ИП К(Ф)Х Пятых Сергей Валерьевич</t>
  </si>
  <si>
    <t xml:space="preserve">Куртамышский муниципальный округ, Куртамышское участковое лесничество, Куртамышский мастерский участок, ТОО "Таволжанское", кв. 1, в.14, 15, 85, кв. 3, в. 70, 76, 85, 87, 92, 98, 102-106, 123-125, 127, 162, 163, 169, 170, 175, 176, 179-181, 183, 184, 215, кв. 79, в. 83-85, 89-93, 99, 103, кв. 85, в. 1, 3, 4, 9, 10, 38, 39, 46, кв. 83, в. 28-30 </t>
  </si>
  <si>
    <t xml:space="preserve">8,1 км</t>
  </si>
  <si>
    <t xml:space="preserve"> Пашкин Александр Викторович</t>
  </si>
  <si>
    <t xml:space="preserve">ИП К(Ф)Х Пашкин Александр Викторович</t>
  </si>
  <si>
    <t xml:space="preserve">Куртамышский муниципальный округ, Куртамышский мастерский участок, СПК "Заря", кв. 1, в. 1-6, 26, 118-120 </t>
  </si>
  <si>
    <t xml:space="preserve">директор Потанин Анатолий Владимирович</t>
  </si>
  <si>
    <t xml:space="preserve">Юргамышский район, Куртамышское участковое лесничество, Куртамышский мастерский участок, ТОО "Авангард")кв. 1, в. 1-12, 42-49, кв. 2, в.1-31, 34-40, 42, 45, 51-71, 74, 75, 78, кв. 3, в.18, 25-32, 61, 62, 67, 74, кв. 4, в.1-3, 9-17, 22-26, 31-44, 46-48, 53-61, 63, кв. 6, в.52, 56-61, кв. 7, в.1-4, 8-10, 12-14, 41-48, 50, 52-57, 63, 64, 66-76, 78-82, 87, 89, 90, 92-97, кв. 68, в.1-7, 36, 37, 39-45, 59-63, 69, 72, 76, 77, кв. 69, в. 1-3, 5, 8-11, 15, 23-26, 29, 41-43, 50-60, 62-64, 67-69, 71, 72, 75-78, 85, 86,  кв.70, в.1, 2, 4, 10, 14, 16, 21, 29, 34, 37, кв. 71, в.1, 8, 11, 15-26, кв. 74, в. 27, 28, 30, 31-37, 39-47, 50, 55-61, 66-68, 72, 73, 76-80,   Пушкинский мастерский участок, кв. 30, в. 1-7, 9, 11-14, 18, 20, 26, 40, 42, 43, 45, 46, 52-63, 65-68, 76, 77, 79, 81, 82, 84, 86, 88, 93, 111-115, 123-125, кв. 37, в. 1, 3-6, 9, 10, 22-26, 31, 32.</t>
  </si>
  <si>
    <t xml:space="preserve">87,4 км</t>
  </si>
  <si>
    <t xml:space="preserve">Кочарин Василий Витальевич</t>
  </si>
  <si>
    <t xml:space="preserve">ИП К(Ф)Х Кочарин Василий Витальевич</t>
  </si>
  <si>
    <t xml:space="preserve">Куртамышский муниципальный округ, Нижневское участковое лесничество, Советский мастерский участок, кв. 2, в. 15, 54-56, 67, 69, 71 </t>
  </si>
  <si>
    <t xml:space="preserve">Жуков Андрей Андреевич</t>
  </si>
  <si>
    <t xml:space="preserve">ИП КФХ Жуков А.А.</t>
  </si>
  <si>
    <t xml:space="preserve">Куртамышский муниципальный округ, Косулинское участковое лесничество, Косулинский  мастерский участок. ТОО "Косулинское, кв. 1, в. 51-52, 55, 57, 60-62, 64-67, кв. 6, в. 20-21, 29-30, 33-35, 37, 60, 62, 64-65, 67-69, 74-78, 80-91, кв. 7, в. 4-5, 20-24, 33-34, кв. 10, в. 1, 3-10, 26, ГЛФ, кв. 24, в. 48, 53, 59, 65-68, 72, 75-76, 79, 81, кв. 25, в. 12, 17-18, 29, 31, 33-34, 38, 40-41, кв. 26, в. 46, 49, 54-58, 65, 88, 95, 97, 100, кв. 28, в. 51, 67, 70-72, кв. 33, в. 2, 3.  </t>
  </si>
  <si>
    <t xml:space="preserve">23 км</t>
  </si>
  <si>
    <t xml:space="preserve"> Маслов Владимир Николаевич</t>
  </si>
  <si>
    <t xml:space="preserve">ИП К(Ф)Х Маслов Владимир Николаевич</t>
  </si>
  <si>
    <t xml:space="preserve">Куртамышский муниципальный округ, Косулинское участковое лесничество, Долговский мастерский участок, ТОО "Масловское", кв. 2, в. 8-10, 29-33, кв. 3, в. 5     </t>
  </si>
  <si>
    <t xml:space="preserve"> Маслов Александр Александрович</t>
  </si>
  <si>
    <t xml:space="preserve">ИП К(Ф)Х Маслов Александр Александрович</t>
  </si>
  <si>
    <t xml:space="preserve">Куртамышский муниципальный округ, Косулинское участковое лесничество, Долговский мастерский участок, ТОО "Масловское", кв. 1, в. 10, 59-61, 64-65, 76-77, кв. 2, в. 4, кв. 3, в. 6-8, 11-12, 18-22, 43, 92, кв. 4, в. 5, 9, кв. 5, в. 3-4, 6-7, 9-11, 13,  15, 17-18, 27-35, 39-42, 47, 49, 54, 56-62, 64-65, 72, 74, ГЛФ, кв. 112, в. 13-14, 43, 45-47, 49, 51-52, 56-59, 61, 82-83, 85-88, 93-94, 96-97, 105-108, 117, 155-157, 160-161, 162, кв. 113, в. 1, 6, 23-26, 28, 30-32, 34, 37-40, 94, 126 </t>
  </si>
  <si>
    <t xml:space="preserve">17,7 км</t>
  </si>
  <si>
    <t xml:space="preserve"> Маслов Илья Александрович</t>
  </si>
  <si>
    <t xml:space="preserve">ИП К(Ф)Х Маслов Илья Александрович</t>
  </si>
  <si>
    <t xml:space="preserve">Куртамышский муниципальный округ, Косулинское участковое лесничество, Долговский мастерский участок, ТОО "Масловское", кв. 3, в. 1-5, кв. 5, в. 14, 16, 57-58,  ГЛФ, кв. 113, в. 46, 55-57, 61-63   </t>
  </si>
  <si>
    <t xml:space="preserve"> Юрко Василий Григорьевич</t>
  </si>
  <si>
    <t xml:space="preserve">ИП К(Ф)Х Юрко Василий Григорьевич</t>
  </si>
  <si>
    <t xml:space="preserve">Куртамышское участковое лесничество, Куртамышский мастерский участок, ТОО "Таволжанское", кв.1, в. 5, 8, 19-21, 25-30, 32, 34, 35, 42, 50, 67, 69, кв. 3, в.10, 126-128, 136, 137, 139-142, 172, 173, кв. 79, в. 1-4, 8, 10, кв. 85, в. 66 </t>
  </si>
  <si>
    <t xml:space="preserve">3,6 км</t>
  </si>
  <si>
    <t xml:space="preserve">Муравьев Иван Вячеславович</t>
  </si>
  <si>
    <t xml:space="preserve">ИП (КФХ) Муравьев Иван Вячеславович</t>
  </si>
  <si>
    <t xml:space="preserve">Куртамышский муниципальный округ, Нижневское участковое лесничество, Советский мастерский участок, кв. 4, в. 110, 134, 150, 158, 173, 174, 178, 183, 184, 186, 187, 209, 211, 212, 214,    254, , кв. 12 в. 7, 10, 11, кв. 16, в. 2, 6, 23, 25, 27, 30-32, 53, 54, 70, 71, 73, 94, 95</t>
  </si>
  <si>
    <t xml:space="preserve"> Кучин Анатолий Прокопьевич</t>
  </si>
  <si>
    <t xml:space="preserve">ИП (КФХ) Кучин Анатолий Прокопьевич</t>
  </si>
  <si>
    <t xml:space="preserve">Куртамышский муниципальный округ, Нижневское участковое лесничество, Нижневский мастерский участок, ТОО "Рассвет", кв. 2, в. 40-44, 46</t>
  </si>
  <si>
    <t xml:space="preserve">Стенников Александр Александрович</t>
  </si>
  <si>
    <t xml:space="preserve">ИП (КФХ) Стенников Александр Александрович</t>
  </si>
  <si>
    <t xml:space="preserve">Куртамышское участковое лесничество, Пушкинский мастерский участок, кв. 57,  в. 20, 23, 25, 27, 29, 30, кв. 59, в. 49-51, 58, 59, 79-81, 91-95, 98, 83, 84, 87-89, кв. 63, в. 1-12, ТОО "Луговое",  кв. 3,  в. 74, 131, 92-95, 99-126, 128,  кв. 8, в. 31, 32, 46-51, 67-72, 76, 78-80, кв. 11, в. 41, 47, 48, 64, 67-72.</t>
  </si>
  <si>
    <t xml:space="preserve">Глава Куртамышского муниципального округа
Гвоздев Андрей Николаевич
</t>
  </si>
  <si>
    <t xml:space="preserve">Администрация  Куртамышского муниципального округа</t>
  </si>
  <si>
    <t xml:space="preserve">Земельные участки с неразграниченной государственной собственностью граничащие с лесным фондом Куртамышский муниципальный округ, Куртамышское участковое лесничество, Куртамышский  мастерский участок, кв. 36, в. 1-6,8,18, кв.92, в. 12,15,17
Куртамышский муниципальный округ, Куртамышское участковое лесничество, Пушкинский  мастерский участок, кв. 9, в. 21, кв. 10, в. 26, 27, 31, 33-36, кв. 31, в. 1-4, 7, 8, 12, 19, 46, 47, 52, 53, 57, 58, 60, кв. 33, в. 6, 7, 12, 19, 28, 35, 38-42, 44, 46-48, 52-55, 58, 62, 63, 65, 67, кв. 36, в. 9, 10, 13, 15, 18, 21, 26, 30, 34, 39-45, 55, кв. 37, в. 10-12, 16, 17, кв. 38, в. 51, 52, 62, 63, 76, 77, кв. 48, в. 69, 74-76, 91, 92, 94, 95, 99-106, 111-113, 116-118, 134, кв. 49, в. 49, 50, 52, 58, 59, 61, 71, 117, 128, 129, 134, 136, 137, 139, 140, кв. 50, в. 61, 68, 70, 86, 88, 89, 91, 92, 94, 98-104, 112, 114, 118, 120, 121, 136, 140, 141, 144, 145, кв. 51, в. 1, 5-9, 15-20, 23-49, 51, 52, 55, 56, кв. 56, в. 19, 21, 23-29, 32-34, 36-40, 51, кв. 59, в. 7, 9, 12-14, 18, 20-23, 25, 26, 28, 30, 32, 35-37, 50, 64-72, 75-80, 
Куртамышский муниципальный округ, Нижневское участковое лесничество, Нижневский  мастерский участок, кв. 62, в. 9-14, 17, кв. 65, в. 24, 26, 27, 37, 39-41, 43, 44, 46, 47, кв. 67, в. 20, 21, 23, 24, кв. 68, в. 45, 47, 50, 53-55, кв. 88, в. 30-33, 35, 46, 43, 45, 51, 53, 54, 58, 59, 62-65, 72, 74, кв. 76, в. 36, 50-53, 55, 56, 67, 69, 70, 72-78, 82, 83, 86-92, 94-96, 99, 119, 122, 124, 126, 147, кв. 82, в. 1-3, 67-16, 50-56, кв. 44, в. 4, 5, 14-33, 63, кв. 51, в. 58, 60-62, 64, 67, 68, кв. 72, в. 1-13, 16-19, 23-25, 31, 32, кв. 86, в. 1-31, 35-45, 47-49, 51, 53, 54, 56-63, кв. 87, в. 16-18, 24-28, 30-38, 40-67, 69-71, 72, 76-80, 83, 85-89, ТОО им. Ленина, кв. 8, в. 193-195, 197-218, 220, кв. 9, в. 119, 120, 124, 126, 131,  кв. 10, в. 4, 6, 9-13, 15, 17, 19-30, 33-39, 43, 44, кв. 11, в. 144-147, ТОО «Луч», кв. 1, в. 1-24, 29-33, 35-37, кв. 3, в. 1-8, 10,14-29, 31, 32, 42-55, 58-61, 63, 91, 93-118, 166, 169, кв. 4, в. 1-7, 9-18, 49-56, СПК «Надежда – Костылево», кв. 3, в. 16, 30-35, 38, кв. 5, в. 1-14, СПК «Надежда – Вехти», кв. 3, в. 1-7, 9-16, 24,  29, 31, 33, 42, 46, кв. 4, в. 21, 37, 38, 40-48, 50-54, 58-76, 79, 81-83, 87, 89, 90, ТОО «Рассвет», кв.  4, в. 4-11, 15, 17-45, 47, 48, 51-175, 182-274 в., кв. 5, в. 5-30, 37, 39, 42, 44-49, 51, 53-59, 64-67, 71-79, 81-84, 87-89, 96-101, 105, 106, 108, 109, 121,
Куртамышский муниципальный округ, Нижневское участковое лесничество, Каминский  мастерский участок, кв. 1, в. 1-4, 8, 9, 17, 23, 24, кв. 3, в. 18, 19, 31, 32, 34, 66, 67, 77, 89, кв. 10, в. 6, 7, 26, 39, 40, кв. 27, в. 48-52, кв. 28, в. 6, 15, 18-27, кв. 34, в. 10, 11, 15, 16, 18, 21, 22, 25, 28, 29, кв. 40, в. 11, 16, 18, 22, 24, 26, 31, </t>
  </si>
  <si>
    <t xml:space="preserve">275,8 км </t>
  </si>
  <si>
    <t xml:space="preserve">кв. 44, в. 46, 54, 66-68, кв. 45, в. 36, 37, 42-44, кв. 49, в. 6, 23, 36, 37, кв. 51, в. 2-6, кв. 52, в. 2, 4-6, кв. 53, в. 1, 2, 7-12, 16, 17, 19-21, 24, 25, 27,  кв. 54, в. 1-14, 16, 18, 20, 22-24, 26-32, 34-41, 44-46, 48, 51-53, кв. 55, в. 1-26, 29-40, кв. 56, в. 22, 28, 29, 34, 44-47, 49, 50, 52, 57, 59-66, 68-75, 80-89, 93-95, 98, 100, 101, 105-111, 114-119,121-128, кв. 57, в.  8, 10, 15-21, 27, 28, 32-34, 36, 38, 43, 46-55, 57-59,61-65, 67, 70-76, кв. 58, в. 1-15, 17-24, 26-83, 85-89, 92, 93, кв. 59, в. 1-23, 25-65, кв. 60, в. 5-9, 11-22, 24, 25, 27-36, 39, 40, 43-45, 47, 53, 57-62, 71, 72, 79-89, 92-94, 96-100,  103-106, 120-125, 127, 134-136, 141,  кв. 61, в. 4-6, 9, 12-14, 17, 18, 20-25, 29-31, 36-39, 47, 55-71, 73, 74, 76-81, 83, 84, 86-89, 91, 92, 95,  99, 100, 102, 103, 105, 106, 108, 110, 113, 115, 116, 118, 119, 122-125, 129, кв. 63, в. 1-15, 25, 26, кв. 67, в. 1-63, 65-75, 78-82, 84-110, 112-114, 116-119, 121-124, 128, 129, 134-136, кв. 68, в. 1-20, 22-32, 37-53, 55-69, 101, 102, кв. 69, в. 1-17, 20-25, 28-33, 35, 36, 39-47, 49, 50, 52, 53, 55, 58, кв. 70, в. 3-5, 25, 35, 42, 50, 58, 64, 65, 67, 68, 70, 80, 81, 86, 87, 90, 92-96, кв. 71, в. 1-3, 7, 8, 13, 20, 21, 28, 29, 39, 41, 46, кв. 72, в. 1, 2, 10, 27, 28, 32, 43-50, кв. 73, в. 16, 22-27, кв. 74, в. 1-83, 92-133, кв. 75, в. 1-12, кв. 76, в. 1, 2, 4, 6-10, 16, 19, 22, 24-27, 29-31, 34-47, 49-52, 57 кв. 78, в.  1, 2, 15, 16, 19, 21, 23, 42, 44, 49-61, 65, 66, 68, 69, 71, 73, 74, 76-79, 81-107, 109, кв. 79, в. 1, 7-12, кв. 80, в. 5-23, 30, 32, 33, кв. 81, в. 35, 47, 51, 52, кв. 82, в. 29-31, 33-35, 39-42, 47-64, кв. 83, в. 26, 28, 33-35, 38-65, кв. 85, в. 7, 9-14, 16-34, 36, 38, 41-44, кв. 86, в. 7-11, 13-19, 21-45, 48-58, 60-81, кв. 87, в. 1-37, кв. 88, в. 1-39, кв. 89, в. 1-26, кв. 90, в. 1-12, кв. 91, в. 3-31,
Куртамышский муниципальный округ, Нижневское участковое лесничество, Советский  мастерский участок, кв. 3, в. 37, 38, 51, 53, 95, 96, кв. 9, в. 26, 27, 32, 36-38, 44, 49, 51, 52, 54, 55, 57, 60, 61, 67-70, 72, 74, 75, 81, 82, 85, 86, 89, 94, 98, 105, 106, 108-110, 112, 113, 126, 133-136,
кв. 10, в. 1-4, 6-11, 13, 15-18, 24, 25, 33-36, 39-43, 46-48, 50, 52, 54-59, 63, 64, 81-83, 86-93,  кв. 16, в. 4, 7, 17-19, 26, 29-32, 34, 41, 44-47, 49-51, 54, 57, 58-60, 62, 63, 65, 68-71, 75, 77, 78, 80, 81, 89, 91, 94, 95, кв. 26, в. 27, 28, 36-39, 41-48, 50, 51, 60, 65, 67, 70, 72, кв. 27, в. 25-27, 56-58, 60, 61 - 275,8 км
Куртамышский муниципальный округ, Косулинское участковое лесничество, Косулинский мастерский участок, кв. 52 в. 1, 3, 5, 8, 10-12, 56-74, ТОО Родники, кв. 3, в. 4, кв. 1, в. 97, 98, 99, 116, 117.
Куртамышский муниципальный округ, Нижневское участковое лесничество, Советский мастерский участок, кв. 17 в. 59.Куртамышский муниципальный округ, Куртамышское участковое лесничество, Куртамышский мастерский участок, кв. 72 в. 75, 76, 77.</t>
  </si>
  <si>
    <t xml:space="preserve"> Ерёмин Игорь Иванович</t>
  </si>
  <si>
    <t xml:space="preserve">ИП К(Ф)Х Ерёмин Игорь Иванович</t>
  </si>
  <si>
    <t xml:space="preserve">Целинный муниципальный округ, Целинное участковое лесничество, Половинский мастерский участок, кв. 3, в. 11, 21, 22, 28, 29, 26, 51-86, 43, 44, 90, 97, 104, 109, 112-122, кв. 4, в. 1-13, 17-24, 29-109, 113, 114, кв. 5, в. 4-7, 9, 11, 12, 16, 17, 20-24, 30-38, 76, 81-85, кв. 8, в. 1, 7-9, 4, 11-14, 21, 25, 30-33, 36, 38, 18, 41, 46, 47, 50-66, 69, 70, 80-89, 92-110, 112, 120-122, 125, 115-118, 141, 143, 145, 147, 153, 154, кв. 9, в. 3-10, 12, 15-24, 29-35, 37-47, 52-56, 58, 62, 64, 65, 67, 68, 71, 88-90, 95-105, 108, 109, 110, 115, 116, 120, 126, 129-131, 135, 137, 140-145, 150, 152-155,
кв. 10, в. 1-4, 9-11, 16, 18, 20, 25, кв. 16, в. 12-28, 31-40, 45-48, 50, 59, 53, 68-71, 74-79, 81-87, кв. 17, в. 1-8, 12-15, 20, 23, 25-43, 48-59, 61-67, 79, 81, 82, 84, 86-90, 99-117, 122, 128, 129, 133-136, 139-141, 144-152, кв. 18, в. 64-67, 70, 71, 73, кв.  23, в. 1-30, кв. 24, в. 1-6, 12-19, 21, 24, 31, 34, 35-47, 53, 56, 58, 59, 63, 68, 73-77, 79-85, 87-89, 95, 98-100, 104, 108, 110, кв. 33, в. 5-9, 16-31, 104</t>
  </si>
  <si>
    <t xml:space="preserve">145,3 км</t>
  </si>
  <si>
    <t xml:space="preserve"> Микушин Станислав Иванович</t>
  </si>
  <si>
    <t xml:space="preserve">ИП К(Ф)Х Микушин Станислав Иванович</t>
  </si>
  <si>
    <t xml:space="preserve">Целинный муниципальный округ, Целинное участковое лесничество, Половинский мастерский участок, кв. 43, в. 39-43, 64, 72-78, 82, 84, 89, кв. 57, в. 2-7, 17-24, 26-28, 51 </t>
  </si>
  <si>
    <t xml:space="preserve">8,3 км</t>
  </si>
  <si>
    <t xml:space="preserve">директор Черевко Сергей Григорьевич</t>
  </si>
  <si>
    <t xml:space="preserve">ЗАО «Куйбышевское»</t>
  </si>
  <si>
    <t xml:space="preserve">Целинный муниципальный округ, Целинное участковое лесничество, Луговской мастерский участок, кв.9, в. 10, 12-14, 17, 18, 20, 21, 23-26, кв. 10, в. 1, 2, 5, 7, 9, 11, 13, 15, 17,  22, 26,  29, 31, 32, 48-54, кв. 11, в. 4, 12, 15, 38, 40-43, кв. 12, в. 1-5, 7-12, 28, 33, 35, кв. 13, в. 1, 3-5, кв. 14,в. 12, кв. 15, в. 1, 3, 4, 9, 12,  14, 18, 22, 28, 29, 33, кв. 79, в. 6, 13, 18, 19, 21, 32, 33, 35, 36 </t>
  </si>
  <si>
    <t xml:space="preserve">53,5 км</t>
  </si>
  <si>
    <t xml:space="preserve">директор Семёнов Иван Григорьевич</t>
  </si>
  <si>
    <t xml:space="preserve">СПК «Рачеево»</t>
  </si>
  <si>
    <t xml:space="preserve">Целинный муниципальный округ, Целинное участковое лесничество, Луговской мастерский участок, кв. 79, в. 34, кв. 80, в. 1-8, 10, 11, 15-17, 19, 21, 23, 38, 41, 50-53, кв. 81, в. 4-9, 10, 11-15, 17, 20-22, 26, 29, 34, 39,  41, 43, 44, 45, кв. 91, в. 2-7, 9, 10, 21, 22, 24-28, 30, 32-34, кв. 92, в. 11, 16, 17, 19, кв. 93, в. 1,3, кв. 34в. 10,12, кв. 38, в. 8, 10, 12, кв. 39, в. 8,12, 13, кв. 40, в. 17, 19 </t>
  </si>
  <si>
    <t xml:space="preserve">67,5 км</t>
  </si>
  <si>
    <t xml:space="preserve">директор Нагорный Александр Александрович</t>
  </si>
  <si>
    <t xml:space="preserve">ООО«Зауралье хлеб»</t>
  </si>
  <si>
    <t xml:space="preserve">Целинный муниципальный округ, Целинное участковое лесничество, Луговской мастерский участок, кв. 1, в. 30, 39, 43, 57-59, кв. 2, в. 1, кв. 4, в. 10,12, 16, 20, кв. 7, в. 15, 17, 18, 24, 26-28, 33, 34, 36, 37, 38, 40-44, 51. Целинный мастерский участок, кв. 16, в. 23, 27, 28, 33, 34, 35, 53, 54, 73, 74, 76 </t>
  </si>
  <si>
    <t xml:space="preserve">32 км</t>
  </si>
  <si>
    <t xml:space="preserve">директор Мельников Сергей Михайлович</t>
  </si>
  <si>
    <t xml:space="preserve">ООО «Матвеевское»</t>
  </si>
  <si>
    <t xml:space="preserve">Целинный муниципальный округ, Целинное участковое лесничество, Целинный мастерский участок, кв.1, в. 42, 43, 44, 45, 47, 48, 50, кв. 4, в. 1, 2, 3, 11, 13, 14, 18, 19, 21, 25, 32, 33, 94, кв. 6, в. 8, 14, 22, 25, 26, 28, 30, 38, 70, 71, 72, кв. 7, в. 1, 2, 3, 5, 6, 16, 17, 19, 20, 21, 22, 23, 24, 25, 26, 28, 29, 30, 31, 32, 33, 34, 35, 36, 37, 38, 39, 41, 42, 43, 44, 45, 46, 47, 48, 49, 50, 51, 52, 53, 54, 55, 56, кв. 8, в. 10, 14, 15, 16, 17, 18, 19, 20, 21, 24, 25, 27, 29, 31, 32, 33, 36, кв. 9, в. 5, 6, 7, 8, 9, 10, 14, 15, 16, 17, 18, 19, 20, 21, 28, 31, 32, 33, 34, 35, 36, 37, 38, 43, 50, 53, 54, 55, 56, 57, 62, 63, 68, 69, кв. 15, в. 11, 21, 22, 24, 25, 26, 27, 29, 30, 31, 32, 33, 34, 35, 36, 37, 38, 39, 40, 41, 42, 43, 44, 45, 46, 47, 49, 50, 53, 54, 65, 66, 67, 68, 69, 71, 73, 74, 78, 81, 82, 84, 85, 87, 88, 89, 90, 91, 125, 126, кв. 17, в. 4, 6, 9, 15, 26, 27, 28, 30, 31, 32, 34, 35, 36, 170, кв. 18, в. 25, 33, 34, 38, 44, 48, 49, 50, 51, 52, 53, 54, 57, 58, 59, 60, 61, 62, 64, 66, 67, 70, 72, 83, кв. 19, в. 1, 2, 3, 4, 5, 6, 22, кв. 20, в. 2, 3, 4, 5, 6, 7, 10, 11, 12, 13, 14, 15, 16, 17, 18, 19, 20, 21, 22, 23, 27, 28, 29, 30, 34, 35, 36, 38, 39, 40, 42, 43, 44, 45, 48, 49, 50, 51, 52, 53, 56, 57, 59, 60, 61, 62, 64, 65, 66, 67, 68, 71, 72, 74, 75, 76, 77, 78, 79, 80, 81, 82, 84, 85, 86, 89, 90, в. 21, в. 1, 2, 3, 5, 6, 8, 9, 10, 11, 12, 13, 14, 15, 16, 17, 19, 20, 21, 22, 35, 39, 40, 41, 42, 43, 44, 45, 46, 48, 51, 52, 53, 61, 62, 65, 66, 68, 69, кв. 27, в. 99, 101, 105, 106, 107, 110, 111, 112, 113, 114, 115, 116, 117, 118, 119, 120, 121, 122, кв. 31, в. 17, 18, 20, 21, 22, 23, 24, 25, 27, 28, 29, 30, 31, 38, 40, 41, 42, 43, 44, 45, 46, 47, 48, 52, 53, 54, 55, 56, 57, 58, 59, 60, 61, 63, 64, 65, 66, 69, 70, 72, 73, 74, 75, 76, 78, 79, 80, 81, 82, 84, 85, 86, 88, 89, 91, 93, 94, 95, 96, 97, 98, 99, 100, 101, 102, 103, 104, 105, 106, 107, кв. 32, в. 1, 2, 3, 4, кв. 33, в. 1, 2, 3, кв. 34, в. 1, кв. 35, в. 24, 25, 28, 30, 31, 35, 37, 39, 40, 41, 42, 43, 44, 45, 46, 49, 51, 52, 53, 54, 55, 56, 57, 58, 59, 63, 64, кв. 36, в. 3, 4, 6, 8, 10, кв. 52, в. 1, 2, 3, 4, 5, 6, 13, 15, 29, 30, 39, 44, 45, 47, 48, 49, 50, 51, 82, 83, 88, 96, кв.79, в. 27, 28, 29, 39, 40, 45, 46, 50, 76 </t>
  </si>
  <si>
    <t xml:space="preserve">96,7 км</t>
  </si>
  <si>
    <t xml:space="preserve">директор Козлов Сергей Михайлович</t>
  </si>
  <si>
    <t xml:space="preserve">ООО«Колос – К»</t>
  </si>
  <si>
    <t xml:space="preserve">Целинный муниципальный округ, Целинное участковое лесничество, Целинный мастерский участок, кв. 59, в. 5, 8, 9, 42, 43, 59, кв. 83, в. 33, 34, 35, 36, 53, 55, 56, 61, 62, 63, 64, 65, кв. 85, в. 1, 2, 3, 4, 5, 6, 7, 8, 9, 10, 11, 12, 13, 14, 15, 16, 17, 18, 20, 26, 27, 28, 32, 33, 34, 39 </t>
  </si>
  <si>
    <t xml:space="preserve">16,7 км</t>
  </si>
  <si>
    <t xml:space="preserve">Бардаков Александр Владимирович </t>
  </si>
  <si>
    <t xml:space="preserve">ИП К(Ф)Х БардаковАлександр Владимирович </t>
  </si>
  <si>
    <t xml:space="preserve">Целинный муниципальный округ, Целинное участковое лесничество, Целинный мастерский участок, кв. 51, в. 55, 58, 61, 65, 66, 67, 68, 69, 89, 90, кв. 59, в. 20, 22, 36, 38, 39, 40, 66, 68, 69, 70, 71, кв. 64, в. 7, 8, 9, 10, 11, 16, 17, 32, 34, 35, 36, 43, 62, 63, 66, 67, 68, 69, 70, 71, 72, 73, 77, 78, 79, 80, 81, кв. 93, в. 7, 8, 9, 10, 11, 16, 17, 32, 33, 34, 35, 36 </t>
  </si>
  <si>
    <t xml:space="preserve">21,5 км</t>
  </si>
  <si>
    <t xml:space="preserve">Бобырев Владимир Афонасьевич</t>
  </si>
  <si>
    <t xml:space="preserve">ИП К(Ф)Х Бобырев Владимир Афонасьевич</t>
  </si>
  <si>
    <t xml:space="preserve">Целинный муниципальный округ, Целинное участковое лесничество, Целинный мастерский участок, кв. 104, в. 7, 8, 9, 10, 11, 12, 13, 17, 21, 22, 26, 32, 33, 34, 35, 36, 37, 42, 43, 44, 45, 46, 50, 53, 54, 55, 58, 59, кв. 106, в. 15, 16, 17, 18, 19, 21, 24, 28, 32, 33, 34, 35, 36, 39, 40, 41, 42, 50, 51, 53, 54, 55, 59, 60, 61, 62, 81, кв. 66, в. 84, 154, кв. 67, в. 2, 97, 98, 99, 101, 103, 104, 105, 106, 107, 108, 109, 110, 111, 156, 158, 162, 163, 166, 169, 173</t>
  </si>
  <si>
    <t xml:space="preserve">64,8 км</t>
  </si>
  <si>
    <t xml:space="preserve">Богдажевских Иван Васильевич</t>
  </si>
  <si>
    <t xml:space="preserve">ИП К(Ф)Х Богдажевских Иван Васильевич</t>
  </si>
  <si>
    <t xml:space="preserve">Целинный муниципальный округ, Целинное участковое лесничество, Целинный мастерский участок, кв. 66, в. 84, 154, кв. 67, в. 2, 97, 98, 99, 101, 103, 104, 105, 106, 107, 108, 109, 110, 111, 156, 158, 162, 163, 166, 169, 173 </t>
  </si>
  <si>
    <t xml:space="preserve">13,7 км</t>
  </si>
  <si>
    <t xml:space="preserve"> Булачёв Павел Николаевич</t>
  </si>
  <si>
    <t xml:space="preserve">ИП К(Ф)Х Булачёв Павел Николаевич</t>
  </si>
  <si>
    <t xml:space="preserve">Целинный муниципальный округ, Целинное участковое лесничество, Целинный мастерский участок, кв. 12, в. 108, 109, 110, кв. 13, в. 28, 29, 30, 31, 32, 34, 35, 36, 42, 44, 46, 48</t>
  </si>
  <si>
    <t xml:space="preserve">2,65 км</t>
  </si>
  <si>
    <t xml:space="preserve"> Бушуева Светлана Викторовна</t>
  </si>
  <si>
    <t xml:space="preserve">ИП К(Ф)Х Бушуева Светлана Викторовна</t>
  </si>
  <si>
    <t xml:space="preserve">Целинный муниципальный округ, Целинное участковое лесничество, Целинный мастерский участок, кв. 44, в. 1, 6, 7, 8, 9, 10, 11, 42, 43, 73, кв. 45, в. 3, 10, 11, 12, 13, 14, 15, 17, 19, 21, 22, 23, 24, 25, 42, 43, 44, 53, 60, 61, 99, 100, 101, 102, 103, 104, 105, 106, 107, 108, 109, 111, 112, 114, 134 </t>
  </si>
  <si>
    <t xml:space="preserve"> Волков Виктор Анатольевич</t>
  </si>
  <si>
    <t xml:space="preserve">ИП К(Ф)Х Волков Виктор Анатольевич</t>
  </si>
  <si>
    <t xml:space="preserve">Целинный муниципальный округ, Целинное участковое лесничество, Целинный мастерский участок, кв. 11, в. 2, 3, 4, 5, 7, 12, 14, 15, 21, 22, 23, 52, 56, 57, 59, 61, 62, 63, кв. 12, в. 4, 5, 6, 7, 8, 9, 17, 18, 21, 22, 53, 54, 56, 57, 58, 60, 61, 67, 104, 115, кв. 21, в. 26, 27, 28, 70</t>
  </si>
  <si>
    <t xml:space="preserve"> Баранов Анатолий Николаевич</t>
  </si>
  <si>
    <t xml:space="preserve">ИП К(Ф)Х Баранов Анатолий Николаевич</t>
  </si>
  <si>
    <t xml:space="preserve">Целинный муниципальный округ, Целинное участковое лесничество, Целинный мастерский участок, кв. 24, в. 1, 3, 4, 9, 11, 12, 13, 14, 15, 16, 17, 19, 30, 31, 32, 35, 37, 38, 39, 40, 42, 43, 44, 45, 47, 49, 59, 60, 62, 63, 64, 77, 78, 79, 80, 81, кв. 28, в. 3, 4, 5, 6, 7, 8, 9, 10, 11, 12, 13, 14, 15, 16, 26, 31, 33, 34, 35, 36, 38, 39, 40, 42, 43, 46, 47, 48, 49, 50, 51, 52, 55, 57, 63, 66, 67, 68, кв. 44, в. 1, 2, 3, 4, 5, 6, 7, 8, 9, 10, 11, 14, 15, 28, 30, 33, 35, 36, 39, 41, 44, 45, 46, 47, 48, 49, 52, 53, 54, 55, 56, 61, 62, 68, 73, 76, 77, 78, 81, 85, 86, 87, 88, 89, 90, 91, 92, 93 </t>
  </si>
  <si>
    <t xml:space="preserve"> Булгаков Андрей Владимирович</t>
  </si>
  <si>
    <t xml:space="preserve">ИП К(Ф)Х Булгаков Андрей Владимирович</t>
  </si>
  <si>
    <t xml:space="preserve">Целинный муниципальный округ, Целинное участковое лесничество, Целинный мастерский участок, кв. 107, в. 1 </t>
  </si>
  <si>
    <t xml:space="preserve">6,3 км</t>
  </si>
  <si>
    <t xml:space="preserve">Недорезов Эрик Юрьевич</t>
  </si>
  <si>
    <t xml:space="preserve">ИП К(Ф)Х Недорезов Эрик Юрьевич</t>
  </si>
  <si>
    <t xml:space="preserve">Целинный муниципальный округ, Целинное участковое лесничество, Целинный мастерский участок, кв. 45, в. 1, 2, 4, 5, 6, 9, 28, 29, 32, 33, 34, 35, 36, 37, 62, 63, 64, 65, 66, 68, 70, 71, 72, 73, 74, 75, 76, 77, 78, 84, 85, 88, 114, 115, 116, 117, 118, 119, 120, 121, 122, 123, 125, 128, 132, кв. 46, в. 6, 8, 9, 10, 13, 14, 46, 47, 48, 49, 53, 54, 55, 79, 80, 81, 82, 83, 84, 86, 87, 88 </t>
  </si>
  <si>
    <t xml:space="preserve">Понамарёв Николай Иванович</t>
  </si>
  <si>
    <t xml:space="preserve">ИП К(Ф)Х Понамарёв Николай Иванович</t>
  </si>
  <si>
    <t xml:space="preserve">Целинный муниципальный округ, Целинное участковое лесничество, Целинный мастерский участок, кв. 82, в. 31, 32, 37 </t>
  </si>
  <si>
    <t xml:space="preserve">0,75 км</t>
  </si>
  <si>
    <t xml:space="preserve"> Бубнова Нина Ивановна</t>
  </si>
  <si>
    <t xml:space="preserve">ИП К(Ф)Х Бубнова Нина Ивановна</t>
  </si>
  <si>
    <t xml:space="preserve">Целинный муниципальный округ, Целинное участковое лесничество, Целинный мастерский участок, кв. 47, в. 27, 32, 33, 34, 35, 37, 39, 41, 44, 45, 47, 50, кв. 48, в. 5, 6, 7, 8, 10, 11, 12, 13, 14, 15, 16, 17, 18, 21, 25, 26, 27, 28, 44, кв. 49, в. 2, 4, 5, 7, 8, 22, 26, 27, 31, 32, 34, 35, 38, 40, 41, 42, 65, кв. 50, в. 28, 29, 33, 34, 37, 39, 40, 41, 42, 43, 44, 45, 53, 55, кв. 58, в. 1, 2, 22, 25, 26, 27, 28, 29, 30, 31, 33, 34, 35, 39, 40, 41, 42, 43, 44, 45, 46, 47, 48, 49, 50, 51, 52, 53, 54, 55, 58, 61, 68, 69, 70, 71, 72, 73, 76, 77, 78, 80, 81, 82, 83, 84, 88, 90, 92, 102, 103, 104, 105, 106, 107, 108, 109, 114, 122, 126, 127, кв. 80, в. 12, 23, 29, кв. 81, в. 1, 2, 6, 7, 8, 9, 20, 23 </t>
  </si>
  <si>
    <t xml:space="preserve">38,1 км</t>
  </si>
  <si>
    <t xml:space="preserve">Кузьминых Геннадий Семенович</t>
  </si>
  <si>
    <t xml:space="preserve">ИП К(Ф)Х Кузьминых Геннадий Семенович</t>
  </si>
  <si>
    <t xml:space="preserve">Целинный муниципальный округ, Целинное участковое лесничество, Целинный мастерский участок, кв. 11, в. 2, 3, 5, 23, 24, 27, 28, 32, кв. 12, в. 114 </t>
  </si>
  <si>
    <t xml:space="preserve">35,5 км</t>
  </si>
  <si>
    <t xml:space="preserve">Суматохин Валерий Николаевич</t>
  </si>
  <si>
    <t xml:space="preserve">ИП К(Ф)Х Суматохин Валерий Николаевич</t>
  </si>
  <si>
    <t xml:space="preserve">Целинный муниципальный округ, Целинное участковое лесничество, Целинный мастерский участок, кв. 103, в. 10, 13, 14, 15, 19, 20, кв. 106, в. 2, 6, 7, 8, 13, кв. 13, в. 67, 69 </t>
  </si>
  <si>
    <t xml:space="preserve">30 км</t>
  </si>
  <si>
    <t xml:space="preserve"> Шурупов Василий Иванович</t>
  </si>
  <si>
    <t xml:space="preserve">ИП К(Ф)Х Шурупов Василий Иванович</t>
  </si>
  <si>
    <t xml:space="preserve">Целинный муниципальный округ, Целинное участковое лесничество, Целинный мастерский участок, кв. 9, в. 11, 22, 23, 37, 38, 40, 59, 64, 66, 67 </t>
  </si>
  <si>
    <t xml:space="preserve">Чувакин Сергей Викторович</t>
  </si>
  <si>
    <t xml:space="preserve">ИП К(Ф)Х Чувакин Сергей Викторович</t>
  </si>
  <si>
    <t xml:space="preserve">Целинный муниципальный округ, Целинное участковое лесничество, Целинный мастерский участок, кв. 81, в. 29, кв. 82, в. 5, 6, 7, 15, 18, 19, 20, 21, 25, 33, 34 - 22,5 км</t>
  </si>
  <si>
    <t xml:space="preserve"> 22,5 км</t>
  </si>
  <si>
    <t xml:space="preserve">Чумаков Владимир Николаевич</t>
  </si>
  <si>
    <t xml:space="preserve">ИП К(Ф)Х Чумаков Владимир Николаевич</t>
  </si>
  <si>
    <t xml:space="preserve">Целинный муниципальный округ, Целинное участковое лесничество, Целинный мастерский участок, кв. 11, в. 44, 45, 46, 47, 48, 51 </t>
  </si>
  <si>
    <t xml:space="preserve">директор Пунтусов Олег Николаевич</t>
  </si>
  <si>
    <t xml:space="preserve">ООО «Степное»</t>
  </si>
  <si>
    <t xml:space="preserve">Целинный муниципальный округ, Целинное участковое лесничество, Половинский мастерский участок, кв. 25, в. 17, 18, 19, 20, 21, 22, 23, 24, 25, 26, 27, 28,30, 31, 32, 33, 34, 35, 36, 37, 40, 41, 45, 46, 48, кв. 26, в. 16, 17, 18, 19, 22, 23, 27 </t>
  </si>
  <si>
    <t xml:space="preserve">директор Низавитин Владимир Фёдорович</t>
  </si>
  <si>
    <t xml:space="preserve">ООО«Озёрное»</t>
  </si>
  <si>
    <t xml:space="preserve">Целинный муниципальный округ, Целинное участковое лесничество, Половинский мастерский участок, кв. 34, в. 1, 6, 13, 14, 17, 18, 25, 26, 33, 35, 36, 37, 38, 39, 43, 45, 47, 48, 50, 52, 59, 64, 65, 66, кв. 12, в. 123, 124, 125, 114, 134, 143, 144, кв. 15, в. 7, 8, 9, 10, 17, 59, 56, 69, 71, 72, 73, 74, 75, 76, 79, 80, 81, 89, кв. 18, в. 13, 43, 44, 45, 46, 57, 72, 76, 78, 79, 80, 81, 82, кв. 19, в. 42, 47, 52, 53, 54, 55, 56, 57, 58, 59, 60, 61, 62, 63, 66, 76, 77, 78, 81, 86, 95, 98, 99, 101, 102, 103, 104, 105, кв. 20, в. 1, 2, 3, 4, 10, 21, 24, 27, 30, 32, 36, 43, 44, 45, 52, кв. 21, в. 15, 16, 20, 21, 22, 23, 24, 35, 36, 37, 38, 39, 40, 41, 42, 43, 51, 52, 53, 54, 60, кв. 35, в. 1, 2, 5, 6, 7, 8, 9, 10, 11, 12, 13, 14, 18, 19, 20, 21, 22, 23, 24, 25, 26, 27, 28, 32, 33, 35, 36, 37, 40, 43, 46, 50, 51, 52, 53, 54, 55, 56, 57, 58, 59, 61, 62, 63, 64, 65, 66, 67, кв. 36, в. 1, 9, 11, 12, 13, 14, 15, 16, кв. 37, в. 11, 12, 32, 35, 51, 53, 56, 60, 66, 69, 73, 75, 76, 84, 85, кв. 38, в. 6, 7, 8, 9, 12, 13, 14, 15, 16, 17, 18, 19, 20, 21, 22, 23, 24, 25, 26, 27, 28, 29, 30, 31, 32, 33, 34, 37, 42, 45, 46, 47, 48, 49, 50, 51, 62, 63, кв. 44, в. 1, 4, 5, 7, 8, 9, 10, 11, 12, 13, 14, 15, 16, 17, 18, 19, 20, 21, 22, 23, 24, 25, 26, 27, 28, 29, 30, 31, 32, 33, 36, 37, 38, 39, 40, 41, 42, 43, 44, 47, 48, 49, 50, 51, 52, 53, 54, кв. 45, в. 6, 7, 8, 9, 10, 11, 12, 13, 14, 15, 16, 17, 19, 20, 21, 22, 23, 24, 25, 26, 35, 37, 39, 40, 41, 42, 43, 48, 51, 52, 53, 54, 58, 61, 62, 63, 64, 65, 67, 68, 70, 72, 73, 75, 76, 77, 82, кв. 46, в. 3, 4, 5, 6, 7, 8, 9, 10, 11, 14, 15, 16, 17, 18, 19, 20, 21, 22, 23, 24, 25, 26, 27, 28, 29, 30, 31, 32, 33, 34, 35, 36, 37, 38, 39, 40, 43, 47, 49, 50, 51, 52, 53, 54, 59, 60, 61, 62, 63, 64, 65, 66, 67, 68, 69, 70, 71, 72, 73, 74, 75, 76, 77, 78, 79, 80, 81, 82, 83, 84, 85, 86, 87, 88, 89, 90, 91, 92, 93, 94, 95, 96, 99, 100, 101, 102, кв. 47, в. 1, 2, 3, 4, 5, 6, 7, 8, 9, 12, 13, 14, 15, 16, 17, 18, 21, 22, 23, 24, 25, 35, 36, 37, 38, 39, 40, 41, 42, 43, 44, 45, 46, 47, 48, 51, 52, 53, 54, 55, 56, 57, 58, 59, 60, 61, 62, 63, 64, 65, 66, 67, 68, 69, 70, 71, 72, 73, 74, 75, 76, 77, 78, 79, 80, 81, 82, 83, 84, 85, 86, 87, 89, кв. 57, в. 1, 10, 11, 12, 13, 14, 15, 16, 30, 31, 33, 34, 35, 36, 37, 38, 39, 40, 41, 43, 45, 46, 48, 49, 50, 51, 52, 53, 54, 55, 56, 57, 58, 59, 61, 62, 63, 64, 65, 66, 67, 68, 69, 70, 71, 72, 73, 74, 75, 76, 77, 78, 79, 80, 81, 82, 83, 84, 85, 86, 87, 88, 89, 90, 91, 92, 93, 94, 95, 96, 97, 98, 99, 100, 101, 102, 103, 104, 105, 106, 107, 108, 109, 110, 111, 112, 113, 114, 115, 116, 117, 118, 119, 120, 121, 122, 123, 124, 125, 126, 127, 128, 129, 130, 131, 132, 133, 134, 135, 136, 137, 138, 139, 140, 141, 142, 143, 144, 145, 146, 147, 148, 149, 150, 151, 152, 153, 154, 155, 156, 157, 158, 159, 160, 161, 162, 163, 164, 165, 166, 167, 168, 169, 170, 171,172,173,174,175, кв. 58, в. 1, 2, 3, 4, 5, 6, 7, 8, 9, 12, 13, 16, 17, 19-29, 30, 32-62, 64-164.</t>
  </si>
  <si>
    <t xml:space="preserve"> Гуртовой Николай Павлович</t>
  </si>
  <si>
    <t xml:space="preserve">ИП К(Ф)Х Гуртовой Николай Павлович</t>
  </si>
  <si>
    <t xml:space="preserve">Целинный муниципальный округ, Целинное участковое лесничество, Луговской мастерский участок, кв. 100, в.  1-5, 7-11, 13-16, 18 - 7 км</t>
  </si>
  <si>
    <t xml:space="preserve"> Кузнецов Вячеслав Владимирович</t>
  </si>
  <si>
    <t xml:space="preserve">ИП К(Ф)Х Кузнецов Вячеслав Владимирович</t>
  </si>
  <si>
    <t xml:space="preserve">Целинный муниципальный округ, Целинное участковое лесничество, Луговской     мастерский участок, кв. 98, в. 11, 12, 18, 22, 23, 33, 39-41 </t>
  </si>
  <si>
    <t xml:space="preserve">Плотников Николай Михайлович</t>
  </si>
  <si>
    <t xml:space="preserve">ИП К(Ф)Х Плотников Николай Михайлович</t>
  </si>
  <si>
    <t xml:space="preserve">Целинный муниципальный округ, Целинное участковое лесничество, Луговской мастерский участок, кв. 85, в.  6, 9, 14, 16, 20, 21, кв. 95, в.  44, 47, кв. 99, в. 5, 8, 9, 10, 17-19, 29, 31, кв. 100, в. 22, 34, 53, 59, 75, 79</t>
  </si>
  <si>
    <t xml:space="preserve">Глава Администрации Целинного муниципального округа Сытов Александр Владимирович</t>
  </si>
  <si>
    <t xml:space="preserve">Администрация Целинного муниципального округа</t>
  </si>
  <si>
    <t xml:space="preserve">Земельные участки с не разграниченной государственной собственностью граничащие с лесным фондом Целинный муниципальный округ, Целинное участковое лесничество, Половинской мастерский участок, кв. 1, в. 1-19, 57-82, 42, 50, 51, 84-97, 100-104, 107, 109-116, 117-128, 137, 139-156, 160, 163, 174-179, 170, кв. 2, в. 1, 10, 11, 14, 16, 21, 16-28, 33, 35, 40-42, 45, 47, 70-92, 60-64, 67, 68, 95-97, кв. 3, в. 11, 21, 22, 28, 29, 26, 51-86, 43, 44, 90, 97, 104, 109, 112-122, кв. 4, в. 1-13, 17-24, 29-109, 113, 114, кв. 5, в. 4-12, 21-24, 30, 31, 33-42, 52-68, 89-157, кв. 8, в. 1-9, 30-50, 59-104, 115-154, кв. 9, в. 3-10, 19-24, 38-58, 67, 71, 88-97, 108-110, 140-145, 150-157, кв. 28, в. 28, 9-12, 20, 22, 25, 34-36, 38-43, 47-49, 53, 55, 56, 58, 62, 75-80, 85, 86, 89, 91-95, кв. 29, в. 1-15, 34-37, 39-41, 45-51, 67-69, 72-74, кв. 27, в. 1, 2, 11, 13-15, 23, 24, 27, 33, 35-38, 47, 48, 62, 63, 66-68, 72, 77, 76, 79, 81, 83, 90, кв. 43, в. 39-43, 64, 72-78, 82, 84, 89 -  169,9 км</t>
  </si>
  <si>
    <t xml:space="preserve">169,9 км</t>
  </si>
  <si>
    <t xml:space="preserve">Начальник Куртамышского РЭС Глухов Игорь Александрович</t>
  </si>
  <si>
    <t xml:space="preserve">Филиал ПАО «Суэнко» Западные электрические сети Куртамышский РЭС</t>
  </si>
  <si>
    <t xml:space="preserve">ВЛ-35, Куртамыш-Костылево, Куртамышское участковое лесничество, Куртамышский мастерский участок, кв. 62, (в. 34, 35, 38, 40, 41, 60, 61, 70, 71, 72) Нижневское участковое лесничество, Нижневский мастерский участок, кв. 4, (в. 7-9, 13-15), кв. 10, (в. 3-6, 10-13, 18-20), кв. 39, (в. 9, 10, 23, 24, 25, 32-36, 39, 40, 42-45, 49-51, 53-55, 61), кв. 58, (в. 17, 20, 21, 27, 29-31), кв. 77, (в. 12, 13, 17, 20, 21, 24, 25, 90, 92, 93, 97, 101, 102), Нижневское участковое лесничество, Нижневский мастерский участок, СПК «Надежда-Костылево», кв. 1, (в. 6, 11),  Нижневское участковое лесничество, Нижневский мастерский участок, СПК «Надежда-Вехти», кв. 1, (в.  13-19, 22, 36, 44, 45, 54, 55, 69, 70, 75, 77, 109, 110, ), кв. 2, (в. 25, 26, 34, 36, 37, 41-44, 48, 49, 56, 57, 63, 64, 79) - 3 км</t>
  </si>
  <si>
    <t xml:space="preserve">ВЛ-35 Обанино – Закоулово, Нижневское участковое лесничество, Нижневский мастерский участок, кв. 72, (в. 1-3, 6, 7, 10, 11, 31, 32), Нижневское участковое лесничество, Нижневский мастерский участок, Нижневский мастерский участок, ТОО «Рассвет», кв.1(в. 42)-0,4 км)</t>
  </si>
  <si>
    <t xml:space="preserve">Начальник Целинного РЭС Швец Владимир Николаевич  </t>
  </si>
  <si>
    <t xml:space="preserve">Филиал ПАО «Суэнко» Западные электрические сети Целинный РЭС</t>
  </si>
  <si>
    <t xml:space="preserve">ВЛ-35 Кислянка – Рачеевка – Исаково, Целинное участковое лесничество, Луговской мастерский участок, кв. 91, (в. 13, 35) </t>
  </si>
  <si>
    <t xml:space="preserve">ВЛ-35 Трехозерки – Михалево – Полыный Лог, Целинное участковое лесничество, Луговской мастерский участок, кв. 88, (в. 4, 5, 11, 33, 37, 46, 47, 49), кв. 90, (в. 1)</t>
  </si>
  <si>
    <t xml:space="preserve">2,2 км</t>
  </si>
  <si>
    <t xml:space="preserve">ВЛ-110 Альменево – Целинное, Целинное участковое лесничество, Целинный мастерский участок, кв. 4, (в. 104, 105, 11, 130, 119), кв. 15, (в. 50, 52, 122, 51, 54, 55, 57, 58, 59, 62, 1, 27), кв. 27, (в. 25, 28, 26, 27, 29, 30, 31, 33, 34, 36, 38) </t>
  </si>
  <si>
    <t xml:space="preserve">ВЛ-110 Целинное – Косолапово – Прорывное, Целинное участковое лесничество, Целинный мастерский участок, кв. 13, (в. 55, 57, 58, 60), кв. 62, (в. 12, 13, 14), кв. 110, (в. 2, 4, 66, 110) </t>
  </si>
  <si>
    <t xml:space="preserve">ВЛ-35 Альменево-Целинное, кв. 4, (в. 104, 105, 11, 130, 119), кв. 15, (в. 50, 52, 122, 51, 54, 55, 57, 58, 59, 62, 1, 27) </t>
  </si>
  <si>
    <t xml:space="preserve">ВЛ-35 Косолапово – Марс, Целинное участковое лесничество, Целинный мастерский участок, кв. 40, (в.1, 5, 6, 20, 22, 8, 39, 40, 42), кв. 22, (в. 17, 24, 25, 27) - 1,8 км,</t>
  </si>
  <si>
    <t xml:space="preserve">ВЛ-35 Восход – Целинное, Целинное участковое лесничество, Целинный мастерский участок, кв. 20, (в. 67, 71, 69, 73, 74, 86, 89, 87, 88, 91, 93, 94), кв. 27, (в. 29, 37, 36, 38, 41, 42) </t>
  </si>
  <si>
    <t xml:space="preserve">5,3 км</t>
  </si>
  <si>
    <t xml:space="preserve">ТО "Шумихинское лесничество" ГКУ "Курганское управление лесами"</t>
  </si>
  <si>
    <t xml:space="preserve">И. о. главы Альменевского района Каримов Р. Р. 8 (35242) 9-87-41</t>
  </si>
  <si>
    <t xml:space="preserve">Администрация Альменевского муниципального округа</t>
  </si>
  <si>
    <t xml:space="preserve">Альменевское участковое лесничество Альменевский мастерский участок кв. 3 СПК "Искра" в. 20, 21, 23, 27, 29, 40, 42, 44, 47, 48; кв. 11 СПК "Альменевское" в. 5 – 11; кв. 13 ЗАО "Победа", в. 137, 141; кв. 5 СПК "Бороздинское", в. 74, 76,79, 80, 87, 90, 91; кв. 54, 57, 60 (2 км); СПК «Бороздинское» кв.4,9,10 (2 км); СПК «Красноозерный»; СХА «Фрунзе» кв. 2, 6, 9 (3 км); кв.1-4 (7км); СПК «Приозерный» кв. 17, 19, 24, 28 (1 км); кв. 78 (2 км); СХА «Фрунзе» кв. 11, 13, 14 (2 км); к-з «Могучий кв. 1, 2 (1 км); кв. 67 (2 км) СПК «Альменевское»; кв. 18, 24, 26, 32 (6 км)</t>
  </si>
  <si>
    <t xml:space="preserve">27 км</t>
  </si>
  <si>
    <t xml:space="preserve">2-3 квартал 2023 года, Главный лесничий Швец Н. А. 8(35245)2-18-78</t>
  </si>
  <si>
    <t xml:space="preserve">Глава Сафакулевского муниципального округа Ахметжанов Ансар Махмутьянович 8 (35243) 2-93-71</t>
  </si>
  <si>
    <t xml:space="preserve">Администрация Сафакулевского муниципального округа</t>
  </si>
  <si>
    <t xml:space="preserve">Территории земельных участков с неразграниченной государственной собственностью, прилегающие к землям лесного фонда Сафакулевское участковое лесничество Сафакулевский мастерский участок кв. 6, в. 4, 5; кв. 4, в. 15; кв. 4, 5, 3, 10, 11, 19, 20, 25 (3 км); кв. 33-36, 38 (6 км); кв. 47-51 (5 км); кв. 59 (1 км); кв. 78 - 84, 86 (5 км); Камышинский кв. 67 в. 55; кв. 12, 13, 14, 15, 18-26 (10 км); кв. 47, 50 - 54, 60 (9 км); кв. 45 (5 км); кв. 58, 59, 64, 66, 67, 88, 89, 90, 95, 96, 98, 101-104 (8 км); Субботинский мастерский участок кв. 47, 49, 51, 52 (10 км); кв. 8, 9, 11 - 16 (10 км); кв. 17, 19 - 25, 33, 34, 37, 38 (3 км); кв. 1 - 6 (16 км)</t>
  </si>
  <si>
    <t xml:space="preserve">16 км</t>
  </si>
  <si>
    <t xml:space="preserve">Глава Шумихинского муниципального округа Максимовских С. И. 8(35245) 2-11-67</t>
  </si>
  <si>
    <t xml:space="preserve">Администрация Шумихинского муниципального округа</t>
  </si>
  <si>
    <t xml:space="preserve">Территории земельных участков с неразграниченной государственной собственностью, прилегающие к землям лесного фонда Шумихинское участковое лесничество Шумихинский мастерский участок кв. 3 ООО "Кушмянское", в. 49, 55; кв. 9 СХА "Калинина", в. 51, 52, 13; кв. 3 ТОО "Шумихинское", в. 16; кв. 54, 1, 8, 2 ТОО "Столбово", в. 72, 73; кв. 5 ООО "Искра", в. 45, кв. 6 в. 17, 18; СХА «Урал» кв. 4, СХА «Калинина» кв. 1, 9, 6 ООО «Благовещенское» кв. 1, кв. 101-103; СХА «Березовый мыс» кв. 1 ТОО «Хохлы кв. 2, 3; СПК «Чесноковское», кв. 1- 3; СХА «Россия» кв. 5, 4, 2, 1; с-х «Семиозерный» кв. 5, 6; ТОО «Шумихинское» кв. 3; Галкинское участковое лесничество Галкинский мастерский участок кв. 70; кв. 4 ОАО "Большевик", в. 20; кв. 3 ЗАО "Стар", 7 к-з "Родина", в. 8, 9, 10, 20, 21, 22, 40, 48, 49; 55, 63, 71; кв. 16 ЗАО "Стар", в. 9, 10, 12, 13; кв. 8 к-з "Родина", в. 111-113, 119, 120, 126; кв. 21 ОАО "Большевик", 13 ЗАО "Стар", в. 2; кв. 23-28 , 17, 20, 21, 22; к-з «Родина» кв. 1, 4 </t>
  </si>
  <si>
    <t xml:space="preserve">Глава Щучанского муниципального округа Захаров Е. И. 8(35244) 3-69-67</t>
  </si>
  <si>
    <t xml:space="preserve">Администрация Щучанского муниципального округа</t>
  </si>
  <si>
    <t xml:space="preserve">Территории земельных участков с неразграниченной государственной собственностью, прилегающие к землям лесного фонда Щучанское участковое лесничество, Белоярский кв. 19, 40, 42, 43, 55, 56, 48 Пуктышский, кв. 77, 98, 99, 111, 115, 124, 127, 128, 135; Щучанский, кв. 118 в. 5; кв. 225 в. 23, 24; кв. 224 в. 27; кв. 137 в. 3, 4; кв. 217 в. 30-32; кв. 160 в. 3, 7, 8, 9, кв. 52, в. 8, 10, 11, 13, 15, 18, 20, 22; Пуктышский кв. 55, в. 6, кв. 24 в. 2; Советский кв. 90, 100, в. 62, 66; 51, 52, 65-67, кв. 100, в. 69, 71; Галкинское участковое лесничество Песчанский мастерский участоккв. 43, в. 3; кв. 32, в. 1</t>
  </si>
  <si>
    <t xml:space="preserve">Бисимбаев Р. Ж. 8 909 177 34 81</t>
  </si>
  <si>
    <t xml:space="preserve">ИП Бисимбаев, с. Малышево</t>
  </si>
  <si>
    <t xml:space="preserve">Альменевское участковое лесничество, Альменевский мастерский участок кв. 16 (1 км)</t>
  </si>
  <si>
    <t xml:space="preserve">Аглиуллин Д. М. 8-900-382-35-90</t>
  </si>
  <si>
    <t xml:space="preserve">ИП-Глава К(Ф)Х Аглиуллин Д. М., д. Учкулево</t>
  </si>
  <si>
    <t xml:space="preserve">Альменевское участковое лесничество, Альменевский мастерский участок СПК «Приозерный» кв. 1 (1км)</t>
  </si>
  <si>
    <t xml:space="preserve">Аглиуллин М. К. 8-922-576-30-17</t>
  </si>
  <si>
    <t xml:space="preserve">ИП-Глава К(Ф)Х Аглиуллин М. К., д. Учкулево</t>
  </si>
  <si>
    <t xml:space="preserve">Альменевское участковое лесничество, Альменевский мастерский участок кв. 8, 9,10, 13, 15, 17, СПК «Приозерный» кв. 1 - 6 (15 км)</t>
  </si>
  <si>
    <t xml:space="preserve">15 км</t>
  </si>
  <si>
    <t xml:space="preserve">Аглиуллин Р. К. 8-922-576-30-17</t>
  </si>
  <si>
    <t xml:space="preserve">ИП-Глава К(Ф)Х Аглиуллин Р. К., д. Учкулево</t>
  </si>
  <si>
    <t xml:space="preserve">Альменевское участковое лесничество, Альменевский мастерский участок СПК «Приозерный» кв. 2 (1 км)</t>
  </si>
  <si>
    <t xml:space="preserve">Бухаров С. Х. 8-908-004-95-42</t>
  </si>
  <si>
    <t xml:space="preserve">ИП-Глава К(Ф)Х Бухаров, с. Юламаново</t>
  </si>
  <si>
    <t xml:space="preserve">Альменевское участковое лесничество, Альменевский мастерский участок кв.67, 68, 69, 70, СПК «Зауральское» кв. 1-5 (5 км)</t>
  </si>
  <si>
    <t xml:space="preserve">Гордеев Ю. П. 8-922-574-49-17</t>
  </si>
  <si>
    <t xml:space="preserve">ИП-Глава К(Ф)Х Гордеев, с. Казенное</t>
  </si>
  <si>
    <t xml:space="preserve">Альменевское участковое лесничество, Альменевский мастерский участок СХА «Фрунзе» кв. 9 в. 26, 29, 31, 55, 40, ТОО «Поляна» кв. 1 (5 км)</t>
  </si>
  <si>
    <t xml:space="preserve">Дахин М. С. 8-922-678-32-41 </t>
  </si>
  <si>
    <t xml:space="preserve">ИП-Глава К(Ф)Х Дахин, с. Альменево</t>
  </si>
  <si>
    <t xml:space="preserve">Альменевское участковое лесничество, Альменевский мастерский участок СПК «Альменевское» кв. 1 в. 7, 8, 10</t>
  </si>
  <si>
    <t xml:space="preserve">Дякивнич А.Н., 8-951-270-28-09</t>
  </si>
  <si>
    <t xml:space="preserve">ИП-Глава К(Ф)Х Дякивнич, с. Мир</t>
  </si>
  <si>
    <t xml:space="preserve">Альменевское участковое лесничество, Альменевский мастерский участок СПК «Катайское» кв. 7, 8 (2 км)</t>
  </si>
  <si>
    <t xml:space="preserve">Запевалов Н. А. 8-922-563-56-04</t>
  </si>
  <si>
    <t xml:space="preserve">ИП-Глава К(Ф)Х Запевалов, с. Альменево</t>
  </si>
  <si>
    <t xml:space="preserve">Альменевское участковое лесничество, Альменевский мастерский участок, с-з «Красноозерный» кв.1, 2, 4, СПК «Тузовское» кв. 3, 4 (5 км)</t>
  </si>
  <si>
    <t xml:space="preserve">Зинурова Э.Э. 8-908-004-95-25</t>
  </si>
  <si>
    <t xml:space="preserve">ИП-Глава КФХ Зиннурова, с. Танрыкулово</t>
  </si>
  <si>
    <t xml:space="preserve">Альменевское участковое лесничество, Альменевский мастерский участок кв. 32, 30, ЗАО «Победа» кв. 1,, 7 (13 км)</t>
  </si>
  <si>
    <t xml:space="preserve">13 км</t>
  </si>
  <si>
    <t xml:space="preserve">Исламгулов Р. А. 8-951-272-85-90 </t>
  </si>
  <si>
    <t xml:space="preserve">ИП-Глава К(Ф)Х Исламгулов Р. А., д. Крутой Лог</t>
  </si>
  <si>
    <t xml:space="preserve">Альменевское участковое лесничество, Альменевский мастерский участок ЗАО «Победа» кв. 6 (1км )</t>
  </si>
  <si>
    <t xml:space="preserve">Исламгулов С. С. 8-951-276-76-32 </t>
  </si>
  <si>
    <t xml:space="preserve">ИП-Глава К(Ф)Х Исламгулов С. С., с. Танрыкулово</t>
  </si>
  <si>
    <t xml:space="preserve">Альменевское участковое лесничество, Альменевский мастерский участок ЗАО «Победа» кв. 3 (1км )</t>
  </si>
  <si>
    <t xml:space="preserve">Комаров А. С. 8-912-979-79-97 </t>
  </si>
  <si>
    <t xml:space="preserve">ИП-Глава К(Ф)Х Комаров</t>
  </si>
  <si>
    <t xml:space="preserve">Альменевское участковое лесничество, Альменевский мастерский участок СПК «Искра» кв. 1, СПК «Альменевское» кв. 84, 89 (3 км)</t>
  </si>
  <si>
    <t xml:space="preserve">Котов Б. В. 8-905-853-89-04</t>
  </si>
  <si>
    <t xml:space="preserve">ИП-Глава К(Ф)Х Котов, д. Алакуль</t>
  </si>
  <si>
    <t xml:space="preserve">Альменевское участковое лесничество, Альменевский мастерский участок кв. 63 в. 6, 9,14, кв. 13, 37, 39, 44, СПК «Приозерный» кв. 7-9, 11, 16-19, 22-24, 28, 29</t>
  </si>
  <si>
    <t xml:space="preserve">Небогатов С. Г. 8-961-753-80-43</t>
  </si>
  <si>
    <t xml:space="preserve">ИП-Глава К(Ф)Х Небогатов, с. Рыбное</t>
  </si>
  <si>
    <t xml:space="preserve">Альменевское участковое лесничество, Альменевский мастерский участок кв. 88, 95, СПК «Рассвет» кв. 2 (14 км)</t>
  </si>
  <si>
    <t xml:space="preserve">Одинаев А. Ш. 8-961-787-85-28 </t>
  </si>
  <si>
    <t xml:space="preserve">ИП-Глава К(Ф)Х Одинаев А. Ш., с. Малышево</t>
  </si>
  <si>
    <t xml:space="preserve">Альменевское участковое лесничество, Альменевский мастерский участок СПК «Приозерный» кв. 26 (7 км)</t>
  </si>
  <si>
    <t xml:space="preserve">Одинаев К. Ш. 8-961-787-85-28 </t>
  </si>
  <si>
    <t xml:space="preserve">ИП-Глава К(Ф)Х Одинаев К. Ш., с. Малышево</t>
  </si>
  <si>
    <t xml:space="preserve">Альменевское участковое лесничество, Альменевский мастерский участок СПК «Приозерный» кв. 26 (5 км)</t>
  </si>
  <si>
    <t xml:space="preserve">Сабиров У. Р. 8-900-380-89-39</t>
  </si>
  <si>
    <t xml:space="preserve">ИП-Глава К(Ф)Х Сабиров, д. Шарипово</t>
  </si>
  <si>
    <t xml:space="preserve">Альменевское участковое лесничество, Альменевский мастерский участок СПК «Приозерный» кв . 27 к-з «Могучий» кв. 2 (2 км)</t>
  </si>
  <si>
    <t xml:space="preserve">Сафарова Л. Д. 8-951-262-29-87 </t>
  </si>
  <si>
    <t xml:space="preserve">ИП-Глава К(Ф)Х Сафарова, с. Юламаново</t>
  </si>
  <si>
    <t xml:space="preserve">Альменевское участковое лесничество, Альменевский мастерский участок СПК «Зауральское» кв. 4, 5, 8 (3 км)</t>
  </si>
  <si>
    <t xml:space="preserve">Сиратова М. С., 8-963-001-88-07</t>
  </si>
  <si>
    <t xml:space="preserve">ИП-Глава К(Ф)Х Сиратова, д. Бухарово</t>
  </si>
  <si>
    <t xml:space="preserve">Альменевское участковое лесничество, Альменевский мастерский участок СПК «Зауральское» кв. 4, 5, 9 (12 км)</t>
  </si>
  <si>
    <t xml:space="preserve">12 км</t>
  </si>
  <si>
    <t xml:space="preserve">Филатов А. Н., 8-961-753-09-19 </t>
  </si>
  <si>
    <t xml:space="preserve">ИП-Глава К(Ф)Х Филатов</t>
  </si>
  <si>
    <t xml:space="preserve">Альменевское участковое лесничество, Альменевский мастерский участок СПК «Зауральское» кв. 2 (1 км)</t>
  </si>
  <si>
    <t xml:space="preserve">Хайсарова Н. Т. 8-922-566-56-42</t>
  </si>
  <si>
    <t xml:space="preserve">ИП-Глава К(Ф)Х Хайсарова, д. Байганино</t>
  </si>
  <si>
    <t xml:space="preserve">Альменевское участковое лесничество, Альменевский мастерский участок, СПК «Юлдуз» кв. 3, 5 (10 км)</t>
  </si>
  <si>
    <t xml:space="preserve">Черняков А. Я. 8-951-274-28-68 </t>
  </si>
  <si>
    <t xml:space="preserve">ИП-Глава К(Ф)Х Черняков, д. Крутой Лог</t>
  </si>
  <si>
    <t xml:space="preserve">Альменевское участковое лесничество, Альменевский мастерский участок кв. 5 ,6, ЗАО «Победа» кв. 2 (10 км)</t>
  </si>
  <si>
    <t xml:space="preserve">Шагижигамов А. Н. 8-908-004-95-83 </t>
  </si>
  <si>
    <t xml:space="preserve">ИП-Глава К(Ф)Х Шагижигамов, д. Казакулово </t>
  </si>
  <si>
    <t xml:space="preserve">Альменевское участковое лесничество, Альменевский мастерский участок СПК «Зауральское» кв. 3, 4, СПК «Альменевское» кв. 69 (3 км)</t>
  </si>
  <si>
    <t xml:space="preserve">Шарапов Н. Ф. 8-951-275-70-05 </t>
  </si>
  <si>
    <t xml:space="preserve">ИП-Глава К(Ф)Х Шарапов, с. Альменево</t>
  </si>
  <si>
    <t xml:space="preserve">Альменевское участковое лесничество, Альменевский мастерский участок СПК «Альменевское» кв. 15, СХА «Фрунзе» кв. 7 (1 км)</t>
  </si>
  <si>
    <t xml:space="preserve">Щипачев С. П. 8-951-269-37-89</t>
  </si>
  <si>
    <t xml:space="preserve">ИП-Глава К(Ф)Х Щипачев, с Мир</t>
  </si>
  <si>
    <t xml:space="preserve">Альменевское участковое лесничество, Альменевский мастерский участок кв. 78-80, 81 - 83, СПК «Альменевское» кв. 1, 15, 16, СПК «Путь Ленина» кв. 1 - 10, СПК «Поляна» кв. 1-5, СПК (7 км)</t>
  </si>
  <si>
    <t xml:space="preserve">Бухаров А. Р., 8-908-839-40-58</t>
  </si>
  <si>
    <t xml:space="preserve">КФХ Бухаров, с. Юламаново</t>
  </si>
  <si>
    <t xml:space="preserve">Кадыргалин С. Т., 8-908-006-33-87 </t>
  </si>
  <si>
    <t xml:space="preserve">КФХ Кадыргалин, с. Казенное</t>
  </si>
  <si>
    <t xml:space="preserve">Альменевское участковое лесничество, Альменевский мастерский участок СХА «Фрунзе» кв. 4, 9 (1 км)</t>
  </si>
  <si>
    <t xml:space="preserve">Кантаев В. И., 8 922 741 38 88 </t>
  </si>
  <si>
    <t xml:space="preserve">КФХ Кантаев, д. Байганино</t>
  </si>
  <si>
    <t xml:space="preserve">Альменевское участковое лесничество, Альменевский мастерский участок СПК «Катайское» кв. 9 (1 км)</t>
  </si>
  <si>
    <t xml:space="preserve">Мирзалиева Р. Х., 8-909-083-83-84</t>
  </si>
  <si>
    <t xml:space="preserve">КФХ Мирзалиева, с. Юламаново</t>
  </si>
  <si>
    <t xml:space="preserve">Альменевское участковое лесничество, Альменевский мастерский участок, СХА «Фрунзе» кв. 2, 4 (0,5 км)</t>
  </si>
  <si>
    <t xml:space="preserve">Мирхайдаров И. Т., 8-908-004-09-50 </t>
  </si>
  <si>
    <t xml:space="preserve">КФХ Мирхайдаров, д. Килей-Казаккулово</t>
  </si>
  <si>
    <t xml:space="preserve">Альменевское участковое лесничество, Альменевский мастерский участок СХА «Фрунзе» кв. 2, 4 (0,5 км)</t>
  </si>
  <si>
    <t xml:space="preserve">Мокрецов П. Н., 8 922 575 10 59</t>
  </si>
  <si>
    <t xml:space="preserve">КФХ Мокрецов, с. Мир</t>
  </si>
  <si>
    <t xml:space="preserve">Альменевское участковое лесничество, Альменевский мастерский участок СПК «Катайское» кв.1 (1 км)</t>
  </si>
  <si>
    <t xml:space="preserve">Мухамадеев А. Х., 8-951-265-48-85</t>
  </si>
  <si>
    <t xml:space="preserve">КФХ Мухамадеев, д. Зеникаево</t>
  </si>
  <si>
    <t xml:space="preserve">Альменевское участковое лесничество, Альменевский мастерский участок СХА «Фрунзе» кв. 5 (1 км)</t>
  </si>
  <si>
    <t xml:space="preserve">Сиратов Р. Ш., 8-912-525-71-93 </t>
  </si>
  <si>
    <t xml:space="preserve">КФХ Сиратов Р. Ш., с. Юламаново</t>
  </si>
  <si>
    <t xml:space="preserve">Альменевское участковое лесничество, Альменевский мастерский участок СПК «Зауральское» кв. 6 (1 км)</t>
  </si>
  <si>
    <t xml:space="preserve">Сиратов Э. Ш., 8-908-003-88-93 </t>
  </si>
  <si>
    <t xml:space="preserve">КФХ Сиратов Э. Ш., с. Юламаново</t>
  </si>
  <si>
    <t xml:space="preserve">Альменевское участковое лесничество, Альменевский мастерский участок СПК «Зауральское» кв. 7, 8 (0,5 км)</t>
  </si>
  <si>
    <t xml:space="preserve">Снежко Е. В., 8-952-717-32-42</t>
  </si>
  <si>
    <t xml:space="preserve">КФХ Снежко, с. Альменево </t>
  </si>
  <si>
    <t xml:space="preserve">Альменевское участковое лесничество, Альменевский мастерский участок СПК «Приозерный» кв.15 (1 км)</t>
  </si>
  <si>
    <t xml:space="preserve">Якупова Р. Р., 8-922-755-60-50</t>
  </si>
  <si>
    <t xml:space="preserve">КФХ Якупова, с. Юламаново</t>
  </si>
  <si>
    <t xml:space="preserve">Альменевское участковое лесничество, Альменевский мастерский участок СПК «Зауральское» кв.2 (1 км)</t>
  </si>
  <si>
    <t xml:space="preserve">Кравченко Н. Д. 8-922-230-70-07 </t>
  </si>
  <si>
    <t xml:space="preserve">ОАО «АПО «Муза», с. Бороздинка</t>
  </si>
  <si>
    <t xml:space="preserve">Альменевское участковое лесничество, Альменевский мастерский участок СПК «Бороздинское» кв. 2, 3, СПК «Альменевское» кв. 1, 2 (3 км)</t>
  </si>
  <si>
    <t xml:space="preserve">Горбунов М. Н. 8-963-277-51-44</t>
  </si>
  <si>
    <t xml:space="preserve">ООО «Знамя», с. Рыбное</t>
  </si>
  <si>
    <t xml:space="preserve">Альменевское участковое лесничество, Альменевский мастерский участок кв. 85, 86, 88, 89, 90, 93 - 95, СПК «Искра» кв.1 - 6, СПК «Рассвет» кв.1, 2 (11 км)</t>
  </si>
  <si>
    <t xml:space="preserve">11 км</t>
  </si>
  <si>
    <t xml:space="preserve">Курманов Р.О. 8-951-272-01-86</t>
  </si>
  <si>
    <t xml:space="preserve">ООО «Лёнагро», с. Танрыкулово</t>
  </si>
  <si>
    <t xml:space="preserve">Альменевское участковое лесничество, Альменевский мастерский участок кв. 5, 6, ЗАО «Победа» кв. 1, 5, 7, СХА «Фрунзе» кв. 6, СПК «Катайское» кв. 4, СПК «Бороздинское» кв. 10, 11 (5 км)</t>
  </si>
  <si>
    <t xml:space="preserve">Альменев Р. Н. 8-951-270-00-41</t>
  </si>
  <si>
    <t xml:space="preserve">ООО «Ново-Бороздинское», с. Бороздинка</t>
  </si>
  <si>
    <t xml:space="preserve">Альменевское участковое лесничество, Альменевский мастерский участок кв. 39, 42, СПК « Приозерный» кв. 14, 27, 29, СПК «Бороздинское» кв. 7, 9 (15 км)</t>
  </si>
  <si>
    <t xml:space="preserve">Гребенщикова Е. В., 8-908-047-40-09</t>
  </si>
  <si>
    <t xml:space="preserve">ООО «Персона», с. Казенное</t>
  </si>
  <si>
    <t xml:space="preserve">Альменевское участковое лесничество, Альменевский мастерский участок СПК «Катайское» кв. 11, 12 (2 км)</t>
  </si>
  <si>
    <t xml:space="preserve">Шарапов А. И., 8-922-560-10-09</t>
  </si>
  <si>
    <t xml:space="preserve">ИП Шарапов, с. Яланское</t>
  </si>
  <si>
    <t xml:space="preserve">Сафакулевское участковое лесничество Сафакулевский мастерский участок кв. 76 (2 км)</t>
  </si>
  <si>
    <t xml:space="preserve">Галимов Р. Ш., 8-932-319-05-72</t>
  </si>
  <si>
    <t xml:space="preserve">ИП-Глава К(Ф)Х Галимов, с. Мартыновка</t>
  </si>
  <si>
    <t xml:space="preserve">Сафакулевское участковое лесничество Сафакулевский мастерский участок кв. 84, 40А, 41А (2 км)</t>
  </si>
  <si>
    <t xml:space="preserve">Гилалов И. Г., 8-922-230-26-84</t>
  </si>
  <si>
    <t xml:space="preserve">ИП-Глава К(Ф)Х Гилалов, с. Сулюклино</t>
  </si>
  <si>
    <t xml:space="preserve">Сафакулевское участковое лесничество Субботинский мастерский участок кв. 6, 12, Сафакулевский мастерский участок кв. 84, 40А, 41А (3 км)</t>
  </si>
  <si>
    <t xml:space="preserve">Жамилов К. В., 8-922-579-76-68, 8-922-732-88-65</t>
  </si>
  <si>
    <t xml:space="preserve">ИП-Глава К(Ф)Х Жамилов, с. Сафакулево</t>
  </si>
  <si>
    <t xml:space="preserve">Сафакулевское участковое лесничество Сафакулевский мастерский участок кв. 75, 76 (1 км)</t>
  </si>
  <si>
    <t xml:space="preserve">Иксанов И. Ф., 8-900-378-14-58</t>
  </si>
  <si>
    <t xml:space="preserve">ИП-Глава К(Ф)Х Иксанов И. Ф., д. Белое Озеро</t>
  </si>
  <si>
    <t xml:space="preserve">Сафакулевское участковое лесничество Субботинский мастерский участок кв. 3 (1 км)</t>
  </si>
  <si>
    <t xml:space="preserve">Иргалин Ф. Р., 8-951-272-22-00, 8-922-565-02-70</t>
  </si>
  <si>
    <t xml:space="preserve">ИП-Глава К(Ф)Х Иргалин, с. Сарт-Абдрашево</t>
  </si>
  <si>
    <t xml:space="preserve">Сафакулевское участковое лесничество Камышинский мастерский участок кв. 61, 63, 90 (3 км)</t>
  </si>
  <si>
    <t xml:space="preserve">Ишмухаметов М. С., 8-900-378-37-15</t>
  </si>
  <si>
    <t xml:space="preserve">ИП-Глава К(Ф)Х Ишмухаметов, с. Субботино</t>
  </si>
  <si>
    <t xml:space="preserve">Сафакулевское участковое лесничество Субботинский мастерский участок кв. 11, 16 (2 км)</t>
  </si>
  <si>
    <t xml:space="preserve">Казеев И. Г., 8-932-316-59-40, 8-908-003-27-40</t>
  </si>
  <si>
    <t xml:space="preserve">ИП-Глава К(Ф)Х Казеев, с. Сарт-Абдрашево </t>
  </si>
  <si>
    <t xml:space="preserve">Сафакулевское участковое лесничество Камышинский мастерский участок кв. 63, 65, 90, 91, 92 (4 км)</t>
  </si>
  <si>
    <t xml:space="preserve">Магафуров Н. Р., 8-902-593-07-57</t>
  </si>
  <si>
    <t xml:space="preserve">ИП-Глава К(Ф)Х Магафуров, д. Белое Озеро </t>
  </si>
  <si>
    <t xml:space="preserve">Сафакулевское участковое лесничество Субботинский мастерский участок кв. 1 (1 км)</t>
  </si>
  <si>
    <t xml:space="preserve">Мажитов Р. М., 8-906-864-78-50</t>
  </si>
  <si>
    <t xml:space="preserve">ИП-Глава К(Ф)Х Мажитов, д. Мурзабаево</t>
  </si>
  <si>
    <t xml:space="preserve">Сафакулевское участковое лесничество Субботинский мастерский участок кв. 8 (1 км)</t>
  </si>
  <si>
    <t xml:space="preserve">Муртазин Ш. Р., 8-922-579-61-11</t>
  </si>
  <si>
    <t xml:space="preserve">ИП-Глава К(Ф)Х Муртазин Ш. Р., с. Мансурово</t>
  </si>
  <si>
    <t xml:space="preserve">Сафакулевское участковое лесничество Сафакулевский мастерский участок кв. 32, 34, 35, 36, 37, 38, 40, 41, 46, 50, 52 (1 км)</t>
  </si>
  <si>
    <t xml:space="preserve">Мусин Ф. Ф., 8-922-677-64-49</t>
  </si>
  <si>
    <t xml:space="preserve">ИП-Глава К(Ф)Х Мусин, с. Мансурово </t>
  </si>
  <si>
    <t xml:space="preserve">Сафакулевское участковое лесничество Сафакулевский мастерский участок кв. 49 (1 км)</t>
  </si>
  <si>
    <t xml:space="preserve">Сулейманов Г. Ш., 8-932-303-28-66</t>
  </si>
  <si>
    <t xml:space="preserve">ИП-Глава К(Ф)Х Сулейманов Г. Ш. , д. Баязитово </t>
  </si>
  <si>
    <t xml:space="preserve">Сафакулевское участковое лесничество Камышинский мастерский участок кв. 58, 59 (4 км)</t>
  </si>
  <si>
    <t xml:space="preserve">Сулейманов Р. Ш., 8-922-705-53-84</t>
  </si>
  <si>
    <t xml:space="preserve">ИП-Глава К(Ф)Х Сулейманов Р. Ш., с. Сафакулево</t>
  </si>
  <si>
    <t xml:space="preserve">Сафакулевское участковое лесничество Сафакулевский мастерский участок кв. 20, 25 (1 км)</t>
  </si>
  <si>
    <t xml:space="preserve">Сулейманов Э. С., 8-929-206-57-69</t>
  </si>
  <si>
    <t xml:space="preserve">ИП-Глава К(Ф)Х Сулейманов Э. С., , с. Боровичи</t>
  </si>
  <si>
    <t xml:space="preserve">Сафакулевское участковое лесничество Сафакулевский мастерский участок кв. 25 (1 км)</t>
  </si>
  <si>
    <t xml:space="preserve">Умурзаков И. Р. 8-932-314-37-70, 8-992-420-87-49</t>
  </si>
  <si>
    <t xml:space="preserve">ИП-Глава К(Ф)Х Умурзаков, с. Сулейманово</t>
  </si>
  <si>
    <t xml:space="preserve">Сафакулевское участковое лесничество Субботинский мастерский участок кв. 31, 32 (2 км)</t>
  </si>
  <si>
    <t xml:space="preserve">Умурзаков Э. И. 8-958-263-53-63</t>
  </si>
  <si>
    <t xml:space="preserve">ИП-Глава К(Ф)Х Умурзакова, с. Сулейманово</t>
  </si>
  <si>
    <t xml:space="preserve">Халиуллин А. К., 8-909-077-27-35</t>
  </si>
  <si>
    <t xml:space="preserve">ИП-Глава К(Ф)Х Халиуллин, д. Белое Озеро </t>
  </si>
  <si>
    <t xml:space="preserve">Сафакулевское участковое лесничество Субботинский мастерский участок кв. 3 (2 км)</t>
  </si>
  <si>
    <t xml:space="preserve">Хуснуллин Д. К., 8-922-565-44-50</t>
  </si>
  <si>
    <t xml:space="preserve">ИП-Глава К(Ф)Х Хуснуллин, с. Сафакулево</t>
  </si>
  <si>
    <t xml:space="preserve">Сафакулевское участковое лесничество Субботинский мастерский участок кв. 16 (5 км)</t>
  </si>
  <si>
    <t xml:space="preserve">ИП-Глава К(Ф)Х Шаяхметов, с. Сафакулево</t>
  </si>
  <si>
    <t xml:space="preserve">Сафакулевское участковое лесничество Сафакулевский мастерский участок кв. 58, 60, 61, 66 (2 км)</t>
  </si>
  <si>
    <t xml:space="preserve">Хабибуллина Э. Г., 8-908-835-69-90, </t>
  </si>
  <si>
    <t xml:space="preserve">ИП-Глава К(Ф)Х Хабибуллина Э. Г., с. Сафакулево</t>
  </si>
  <si>
    <t xml:space="preserve">Сафакулевское участковое лесничество Сафакулевский мастерский участок кв. 39 (1 км)</t>
  </si>
  <si>
    <t xml:space="preserve">Иксанов Г. Г., 8-902-595-13-88</t>
  </si>
  <si>
    <t xml:space="preserve">КФХ "Золотой колос", д. Белое Озеро </t>
  </si>
  <si>
    <t xml:space="preserve">Сафакулевское участковое лесничество Субботинский мастерский участок кв. 1, 3 (3 км)</t>
  </si>
  <si>
    <t xml:space="preserve">Абдрахманов М.Н. 8-922-678-74-61</t>
  </si>
  <si>
    <t xml:space="preserve">КФХ «Фаниль» д. Калмык-Абдрашево</t>
  </si>
  <si>
    <t xml:space="preserve">Сафакулевское участковое лесничество Субботинский мастерский участок кв. 2(3 км) </t>
  </si>
  <si>
    <t xml:space="preserve">Айбиндер Ф. Ф., 8-35244-2-94-18</t>
  </si>
  <si>
    <t xml:space="preserve">ОАО «АПО «Муза», г. Щучье</t>
  </si>
  <si>
    <t xml:space="preserve">Сафакулевское участковое лесничество Субботинский мастерский участок кв. 3, Сафакулевский мастерский участок кв. 5, 6, 10, 11, 20, 65 (5 км)</t>
  </si>
  <si>
    <t xml:space="preserve">Юсупов Р.М., 8-963-009-29-99</t>
  </si>
  <si>
    <t xml:space="preserve">ООО «Азамат», с. Аджитарово</t>
  </si>
  <si>
    <t xml:space="preserve">Сафакулевское участковое лесничество Камышинский мастерский участок кв. 10,17, 19 (5 км)</t>
  </si>
  <si>
    <t xml:space="preserve">Меликаев И. Н.</t>
  </si>
  <si>
    <t xml:space="preserve">ООО "Нива Зауралья", с. Сафакулево </t>
  </si>
  <si>
    <t xml:space="preserve">Сафакулевское участковое лесничество Сафакулевский мастерский участок кв. 1, 4 (5 км)</t>
  </si>
  <si>
    <t xml:space="preserve">Дадаев И. А. 8-922-745-35-90</t>
  </si>
  <si>
    <t xml:space="preserve">ООО «Полеком», с. Сафакулево</t>
  </si>
  <si>
    <t xml:space="preserve">Сафакулевское участковое лесничество Сафакулевский мастерский участок кв. 38А-42А (5 км)</t>
  </si>
  <si>
    <t xml:space="preserve">Макаров В. А. 8-922-573-23-97, 8-951-267-22-71</t>
  </si>
  <si>
    <t xml:space="preserve">СПК «Сафакулевский», с. Камышное</t>
  </si>
  <si>
    <t xml:space="preserve">Сафакулевское участковое лесничество Камышинский мастерский участок кв. 37, 46, 51(7 км)</t>
  </si>
  <si>
    <t xml:space="preserve">Баженов Е. И., </t>
  </si>
  <si>
    <t xml:space="preserve">ИП-Глава К(Ф)Х Баженов, д. Карандашово</t>
  </si>
  <si>
    <t xml:space="preserve">Шумихинское участковое лесничество Шумихинский мастерский участок ТОО «Мичуринец» кв. 1 (1 км)</t>
  </si>
  <si>
    <t xml:space="preserve">Беляев В. А., 83524527473</t>
  </si>
  <si>
    <t xml:space="preserve">ИП-Глава К(Ф)Х Беляев, д. Карандашово</t>
  </si>
  <si>
    <t xml:space="preserve">Шумихинское участковое лесничество Шумихинский мастерский участок ТОО «Мичуринец» кв. 1 (8 км)</t>
  </si>
  <si>
    <t xml:space="preserve">Водянников А. М.</t>
  </si>
  <si>
    <t xml:space="preserve">ИП-Глава К(Ф)Х Водянников, д. Чесноково</t>
  </si>
  <si>
    <t xml:space="preserve">Шумихинское участковое лесничество Шумихинский мастерский участок СПК «Чесноковское» кв.1-3 (10 км)</t>
  </si>
  <si>
    <t xml:space="preserve">Вяткин С. А.</t>
  </si>
  <si>
    <t xml:space="preserve">ИП-Глава К(Ф)Х Вяткин, с. Стариково</t>
  </si>
  <si>
    <t xml:space="preserve">Галкинское участковое лесничество, Галкинский мастерский участок кв. 87-95; ЗАО «Стар» кв. 4 - 6, 8, 9 (7 км)</t>
  </si>
  <si>
    <t xml:space="preserve">Ефимов В. И., 89226777928</t>
  </si>
  <si>
    <t xml:space="preserve">ИП-Глава К(Ф)Х Ефимов, д. Хохлы</t>
  </si>
  <si>
    <t xml:space="preserve">Шумихинское участковое лесничество Шумихинский мастерский участок с-з «Семиозерный» кв. 3 (7 км)</t>
  </si>
  <si>
    <t xml:space="preserve">Никитин Н. Н.</t>
  </si>
  <si>
    <t xml:space="preserve">ИП-Глава К(Ф)Х Никитин, с. Птичье</t>
  </si>
  <si>
    <t xml:space="preserve">Шумихинское участковое, Шумихинский мастерский участок кв. 97, 102, 103, 106, 107, СХА «Россия» кв. 10, 11 (7 км)</t>
  </si>
  <si>
    <t xml:space="preserve">Распопов А. В., 8-903-089-98-35</t>
  </si>
  <si>
    <t xml:space="preserve">ИП-Глава К(Ф)Х Распопов, с. Крутая Горка</t>
  </si>
  <si>
    <t xml:space="preserve">Галкинское участковое лесничество, Галкинский мастерский участок, ОАО «Большевик» кв. 27</t>
  </si>
  <si>
    <t xml:space="preserve">Самохвалова Е. Н., 89226775830</t>
  </si>
  <si>
    <t xml:space="preserve">ИП-Глава К(Ф)Х Самохвалова, г. Шумиха</t>
  </si>
  <si>
    <t xml:space="preserve">Шумихинское участковое лесничество Шумихинский мастерский участок кв. 42-45 (4 км)</t>
  </si>
  <si>
    <t xml:space="preserve">Ситовский В. А., 89225756998</t>
  </si>
  <si>
    <t xml:space="preserve">ИП-Глава К(Ф)Х Ситовский, д. Сажино</t>
  </si>
  <si>
    <t xml:space="preserve">Шумихинское участковое лесничество Шумихинский мастерский участок ОАО «Сажинское» кв. 3 (7 км)</t>
  </si>
  <si>
    <t xml:space="preserve">Сорокин М. А., 83524521712</t>
  </si>
  <si>
    <t xml:space="preserve">ИП-Глава К(Ф)Х Сорокин</t>
  </si>
  <si>
    <t xml:space="preserve">Шумихинское участковое лесничество Шумихинский мастерский участок ООО «Нива 2» кв. 1 (4 км) </t>
  </si>
  <si>
    <t xml:space="preserve">Терентьев С. Н., 83524527129</t>
  </si>
  <si>
    <t xml:space="preserve">ИП-Глава К(Ф)Х Терентьев, с. Малое Дюрягино</t>
  </si>
  <si>
    <t xml:space="preserve">Шумихинское участковое лесничество Шумихинский мастерский участок кв. 61,ТОО «Дюрягинское» кв.1, 2, 3, СХА к-з «Урал» кв. 7, ТОО «Шумихинское» кв. 9, 10 (11 км)</t>
  </si>
  <si>
    <t xml:space="preserve">Титов В. Н., 8-909-725-00-00</t>
  </si>
  <si>
    <t xml:space="preserve">ИП-Глава КФХ Титов, с. Карачельское</t>
  </si>
  <si>
    <t xml:space="preserve">Шумихинское участковое лесничество Шумихинский мастерский участок кв. 12, 13, 21, 22, СХА «Калинина» кв. 6, 7, СХА «Березовый мыс» кв. 5, 6</t>
  </si>
  <si>
    <t xml:space="preserve">Тропин М. М.</t>
  </si>
  <si>
    <t xml:space="preserve">ИП-Глава К(Ф)Х Тропин, с. Малое Дюрягино</t>
  </si>
  <si>
    <t xml:space="preserve">Устинов Р. В.</t>
  </si>
  <si>
    <t xml:space="preserve">ИП - Глава К(Ф)Х Устинов, д. Петухи</t>
  </si>
  <si>
    <t xml:space="preserve">Шумихинское участковое лесничество Шумихинский мастерский участок, с-з «Семиозерный» кв. 5</t>
  </si>
  <si>
    <t xml:space="preserve">Хакназаров У.</t>
  </si>
  <si>
    <t xml:space="preserve">ИП-Глава К(Ф)Х Хакназаров, с. Стариково</t>
  </si>
  <si>
    <t xml:space="preserve">Шумихинское участковое лесничество Шумихинский мастерский участок ЗАО «Стар» кв. 9, 10 (25 км)</t>
  </si>
  <si>
    <t xml:space="preserve">Чураков А. В., 89097240224</t>
  </si>
  <si>
    <t xml:space="preserve">ИП-Глава К(Ф)Х Чураков, д. Забродино</t>
  </si>
  <si>
    <t xml:space="preserve">Шумихинское участковое лесничество Шумихинский мастерский участок кв. 131, ТОО «Мичуринец» кв.1 (10 км)</t>
  </si>
  <si>
    <t xml:space="preserve">Шакиров Р. Н., 83524520297</t>
  </si>
  <si>
    <t xml:space="preserve">ИП-Глава К(Ф)Х Шакиров, г. Шумиха</t>
  </si>
  <si>
    <t xml:space="preserve">Шумихинское участковое лесничество Шумихинский мастерский участок кв. 129, 130 СХА «Россия» кв. 1, 2, 8-11 (10 км)</t>
  </si>
  <si>
    <t xml:space="preserve">Копков В. К., 83524526966</t>
  </si>
  <si>
    <t xml:space="preserve">КФХ Копкова, с. Карачельское</t>
  </si>
  <si>
    <t xml:space="preserve">Шумихинское участковое лесничество Шумихинский мастерский участок СХА «Березовый мыс» кв.5 (10 км)</t>
  </si>
  <si>
    <t xml:space="preserve">Костромитин А. В., 83524521369</t>
  </si>
  <si>
    <t xml:space="preserve">КФХ Костромитина, с. Субботино</t>
  </si>
  <si>
    <t xml:space="preserve">Шумихинское участковое лесничество Шумихинский мастерский участок кв. 82, 83, ОАО «Саженское» кв. 2, 3 (5 км)</t>
  </si>
  <si>
    <t xml:space="preserve">Шатохина М. А., 8-35245-2-91-60</t>
  </si>
  <si>
    <t xml:space="preserve">ООО «Агро-север»</t>
  </si>
  <si>
    <t xml:space="preserve">Шумихинское участковое лесничество Шумихинский мастерский участок кв. 6, 7 СХА «Березовый мыс» кв. 2-4, к-з «Родина» кв. 2, 3, 11, ОАО «Большевик» кв. 6, 8, 12-14, 16-18</t>
  </si>
  <si>
    <t xml:space="preserve">Титов Н. В., 89090819971</t>
  </si>
  <si>
    <t xml:space="preserve">ООО «Березовая новь»</t>
  </si>
  <si>
    <t xml:space="preserve">Шумихинское участковое лесничество Шумихинский мастерский участок, СХА «Березовый мыс» кв. 1, 2-5</t>
  </si>
  <si>
    <t xml:space="preserve">Кривощеков С. И. 8-963-278-42-39</t>
  </si>
  <si>
    <t xml:space="preserve">ООО «Косулинское»</t>
  </si>
  <si>
    <t xml:space="preserve">Шумихинское участковое лесничество Шумихинский мастерский участок ТОО «Столбово» кв. 6 (выд. 69,66,65,54,53,57);   ТОО «Столбово»
кв. 3 в. 99, 106, 104, 102, 105, 107, 100, 101, 103, 86, 85, 84, 82, 8, 7, 8, 9, 84, 91, 90, 81, 109, 80, 73, 6, 5; ТОО «Столбово» кв. 2  в.153, 154, 156, 165, 163, 161, 162, 169, 150, 149, 158, 157, 136, 126, 120, 135, 141, 142, 138, 139, 146,159</t>
  </si>
  <si>
    <t xml:space="preserve">Водянникова О. В., 83524524632 </t>
  </si>
  <si>
    <t xml:space="preserve">ООО «Нива-2», с. Кушма</t>
  </si>
  <si>
    <t xml:space="preserve">Шумихинское участковое лесничество Шумихинский мастерский участок ООО «Кушмянское» кв.1, 4 (12 км)</t>
  </si>
  <si>
    <t xml:space="preserve">ООО «Никольское», г. Шумиха</t>
  </si>
  <si>
    <t xml:space="preserve">Шумихинское участковое лесничество Шумихинский мастерский участок кв. 12, 13, 21, 22, СХА «Калинина» кв. 6, 7, СХА «Березовый мыс» кв. 5,6 (5 км)</t>
  </si>
  <si>
    <t xml:space="preserve">Морозов В. А., 83524529160</t>
  </si>
  <si>
    <t xml:space="preserve">ООО «Росстань», г. Шумиха</t>
  </si>
  <si>
    <t xml:space="preserve">Дубровских Сергей Александрович</t>
  </si>
  <si>
    <t xml:space="preserve">ООО «Северное», с. Утичье Щучанского района</t>
  </si>
  <si>
    <t xml:space="preserve">Галкинское участковое лесничество Галкинский мастерский участок к-з «Родина» кв. 1, 2 к-з Им. Ленина кв. 5, 3, 1</t>
  </si>
  <si>
    <t xml:space="preserve">Шакиров Р. Р., 89226722867</t>
  </si>
  <si>
    <t xml:space="preserve">ООО «Шанхай», г. Шумиха</t>
  </si>
  <si>
    <t xml:space="preserve">Шумихинское участковое лесничество Шумихинский мастерский участок кв. 61, 77 -83, 98 (4 км)</t>
  </si>
  <si>
    <t xml:space="preserve">Соловьев В. В., 89617509195</t>
  </si>
  <si>
    <t xml:space="preserve">ООО «Шумиха Агро», г. Шумиха</t>
  </si>
  <si>
    <t xml:space="preserve">Шумихинское участковое лесничество Шумихинский мастерский участок кв. 1-5, СХА «Калинина» кв.1, 5, 8 к-з «Пушкина» кв.1- 6 (18 км)</t>
  </si>
  <si>
    <t xml:space="preserve">Шатохина М. А., 89128358535</t>
  </si>
  <si>
    <t xml:space="preserve">ООО «Яровит», г. Шумиха</t>
  </si>
  <si>
    <t xml:space="preserve">Шумихинское участковое лесничество Шумихинский мастерский участок кв. 6, 7 СХА «Березовый мыс» кв. 2-4, Галкинское участковое лесничество Галкинский мастерский участок, к-з «Родина» кв. 2, 3, 11, ОАО «Большевик» кв. 6, 8, 12-14, 16-18 (5 км)</t>
  </si>
  <si>
    <t xml:space="preserve">Алексеева Н. А., 8-909-178-18-06</t>
  </si>
  <si>
    <t xml:space="preserve">ИП Алексеева, д. Чудняково</t>
  </si>
  <si>
    <t xml:space="preserve">Щучанское участковое лесничество Пуктышский мастерский участок кв. 11, 12, 13, 137, 3, 140 (5 км)</t>
  </si>
  <si>
    <t xml:space="preserve">Бурков Е. А., 8-961-752-39-96</t>
  </si>
  <si>
    <t xml:space="preserve">ИП Бурков, с. Пивкино</t>
  </si>
  <si>
    <t xml:space="preserve">Щучанское участковое лесничество Белоярский мастерский участок кв.121,102 (5 км)</t>
  </si>
  <si>
    <t xml:space="preserve">Жижилев И. А., 89617518188</t>
  </si>
  <si>
    <t xml:space="preserve">ИП Жижилев</t>
  </si>
  <si>
    <t xml:space="preserve">Щучанское участковое лесничество Пуктышский мастерский участок кв. 106, 107 (4 км)</t>
  </si>
  <si>
    <t xml:space="preserve">Кирилик О. А., 89226765608</t>
  </si>
  <si>
    <t xml:space="preserve">ИП-Глава К(Ф)Х Кирилик, с. Чистое</t>
  </si>
  <si>
    <t xml:space="preserve">Щучанское участковое лесничество Щучанский мастерский участок кв.137(5 км)</t>
  </si>
  <si>
    <t xml:space="preserve">Фиалко С. В., 89630099908</t>
  </si>
  <si>
    <t xml:space="preserve">ИП-Глава К(Ф)Х Фиалко, с. Чумляк</t>
  </si>
  <si>
    <t xml:space="preserve">Щучанское участковое лесничество Щучанский мастерский участок кв. 9,10 (3 км)</t>
  </si>
  <si>
    <t xml:space="preserve">Брюханов В. В., 89323158304</t>
  </si>
  <si>
    <t xml:space="preserve">КФХ Брюханов, с. Белоярское</t>
  </si>
  <si>
    <t xml:space="preserve">Щучанское участковое лесничество Белоярский мастерский участок кв. 43, 4 (5 км) </t>
  </si>
  <si>
    <t xml:space="preserve">Забродин Д. А., 8-922-564-58-44</t>
  </si>
  <si>
    <t xml:space="preserve">КФХ Забродина, д. Фролиха</t>
  </si>
  <si>
    <t xml:space="preserve">Щучанское участковое лесничество Советский мастерский участок кв.103,104</t>
  </si>
  <si>
    <t xml:space="preserve">Кашапов М. К., 89225752072</t>
  </si>
  <si>
    <t xml:space="preserve">КФХ Кашапова, с. Пивкино</t>
  </si>
  <si>
    <t xml:space="preserve">Щучанское участковое лесничество Белоярский мастерский участок кв. 129, 128 (3 км)</t>
  </si>
  <si>
    <t xml:space="preserve">Богданов А. Е.</t>
  </si>
  <si>
    <t xml:space="preserve">КХ Богданова, с. Косулино</t>
  </si>
  <si>
    <t xml:space="preserve">Щучанское участковое лесничество Белоярский мастерский участок кв. 55, 56, 77, 78 (6 км)</t>
  </si>
  <si>
    <t xml:space="preserve">Айбиндер Ф. Ф., 89227220007</t>
  </si>
  <si>
    <t xml:space="preserve">ОАО «АПО «Муза», с. Чумляк</t>
  </si>
  <si>
    <t xml:space="preserve">Щучанское участковое лесничество Белоярский мастерский участок кв. 40, 16, 17, 5, 6, 7, 8, 9, 10, 11, 12, 13, 20, 21, 22, 23, 24, 25, 26, 27, 28, 29, 30, 31, 32, 33, 34, 35, 36, 37, 38, 39, 40, 41, 42, 43, 44, 45, 46, 47, 48, 49, 13, 25, 27, 28, 138, 139, 140, 141, 144, 145, 118, 119, 117, 142, 112, 113, 110, 114, 117 Пуктышский мастерский участок кв. 1, 3, 4, 11, 121, 13, 14, 30, 31, 32, 140, 22, 15, 24, 33, 48, 49, 79, 80, 81, 50, 51, 100, 107, 130, 108, 109, 123, 131, 133 Советский мастерский участок кв. 58, 59, 60, 61, 62, 63, 64, 65, 66, 67, 68, 69, 70, 71, 73, 74, 75, 76, 87, 52, 41, 42, 43, 44, 45, 46, 20, 21, 22, 23, 24, 34, 35, 15, 16, 17, 18, 30, 31, 32, 1, 2, 3, 4, 5, 6, 7, 8, 9, 10, 11, 12, 13, 14, 25, 26, 27, 28, 37, 38, 39, 47, 48, 49, 50, 51 Щучанский мастерский участок кв. 177, 178, 179, 223, 481, 196, 197, 201, 203, 225, 226, 228, 230, 231, 221, 232, 216, 217, 222, 199, 198, 197, 200, 168,167, 166, 101,102,103,104,105, 106, 107, 109, 130, 131, 132, 134, 165, 149, 148, 128, 127, 147, 126, 106, 100, 88, 99, 145, 146, 139, 184, 182, 181, 193, 194, 195, 171, 172, 173, 174, 158, 156, 157,152, 137, 138, 139, 140, 141, 142, 143, 144, 149, 84, 38, 39, 40, 46, 47, 7, 8, 9, 10, 16, 23, 5, 6, 7 (150 км)</t>
  </si>
  <si>
    <t xml:space="preserve">Арбузов С. С., 89617890001</t>
  </si>
  <si>
    <t xml:space="preserve">ООО «АПК «Николаевское», с. Николаевка</t>
  </si>
  <si>
    <t xml:space="preserve">Щучанское участковое лесничество Пуктышский мастерский участок кв.15,18;</t>
  </si>
  <si>
    <t xml:space="preserve">5  км</t>
  </si>
  <si>
    <t xml:space="preserve">Григорьева О. И., 8(35244)2-34-94</t>
  </si>
  <si>
    <t xml:space="preserve">ООО «Агроинвест», с. Медведское</t>
  </si>
  <si>
    <t xml:space="preserve">Щучанское участковое лесничество Советский мастерский участок кв. 102, 111 (5 км)</t>
  </si>
  <si>
    <t xml:space="preserve">Дубровских С. А., 89630106486</t>
  </si>
  <si>
    <t xml:space="preserve">ООО «Северное», с. Утичье</t>
  </si>
  <si>
    <t xml:space="preserve">Щучанское участковое лесничество Песчанский мастерский участок кв. 31, 19, 12, 13, 20, 22, 32, 43, 44, 24, 26, 27, 34, 33, 45, 54, 56, 57, 58 (20 км)</t>
  </si>
  <si>
    <t xml:space="preserve">20 км</t>
  </si>
  <si>
    <t xml:space="preserve">Ураков В. Ю. 89225654445</t>
  </si>
  <si>
    <t xml:space="preserve">СПК «Колос», с. Пивкино</t>
  </si>
  <si>
    <t xml:space="preserve">Щучанское участковое лесничество Белоярский мастерский участок кв. 53, 57 (5 км)</t>
  </si>
  <si>
    <t xml:space="preserve">Мусатов В. Н. 8-919-563-34-77</t>
  </si>
  <si>
    <t xml:space="preserve">Шумихинская дистанция пути ПЧ-8 Курганского отделения ЮУЖД</t>
  </si>
  <si>
    <t xml:space="preserve">Железнодорожные пути Шумихинское участковое лесничество Шумихинский мастерский участок кв.132, 65, 60, 57, 47, 46; ТОО «Хохлы» кв. 1-3; ТОО «Мичуринец» кв. 1; Щучанское участковое лесничество Щучанский мастерский участок кв. 69, 67, 63, 100, 99, 62, 58, 81, 80, 95, 92, 93, 76, 75, 87, 86, 85; Белоярский мастерский участок кв. 131, 134, 133, 132, 130, 11, 110, 116, 115, 114, 113, 109, 112, 149 (30 км)</t>
  </si>
  <si>
    <t xml:space="preserve">Лихалит А. В. 8(35242)98958</t>
  </si>
  <si>
    <t xml:space="preserve">Альменевский РЭС</t>
  </si>
  <si>
    <t xml:space="preserve">Линейные объекты (ЛЭП) Альменевское участковое лесничество Альменевский мастерский участок кв. 82, к-з «Могучий» кв. 1, СПК «Катайское» кв. 1 - 3, СПК «Приозерный» кв. 25, 21, 20, 16, 17 (12 км)</t>
  </si>
  <si>
    <t xml:space="preserve">Таран В.В. 8(35243)21308</t>
  </si>
  <si>
    <t xml:space="preserve">Сафакулевский РЭС</t>
  </si>
  <si>
    <t xml:space="preserve">Сафакулевское участковое лесничество Сафакулевский мастерский участок кв. 20, 63, 70, 43А, 42А, 38А, Камышинский мастерский участок кв. 44, 37, 49, 48, 47, 53 (10 км)</t>
  </si>
  <si>
    <t xml:space="preserve">Лисицын Д. Н. 8(35245)21073</t>
  </si>
  <si>
    <t xml:space="preserve">Шумихинский РЭС</t>
  </si>
  <si>
    <t xml:space="preserve">Шумихинское участковое лесничество Шумихинский мастерский участок ООО «Нива-2» кв. 1, ООО Кушмянское» кв. кв. 1-3, СХА «Калинина» кв. 5 - 8 (15 км)</t>
  </si>
  <si>
    <t xml:space="preserve">Исламов В. Р. 8(35244)23132</t>
  </si>
  <si>
    <t xml:space="preserve">Щучанский РЭС</t>
  </si>
  <si>
    <t xml:space="preserve">Щучанское участковое лесничество Советский мастерский участок кв. 110, 111, 109, 106, 105, 104, 103, 97, 94; Щучанский мастерский участок кв. 47, 57, 55, 71, 70, 50, 49, 48; Белоярский мастерский участок кв. 129, 128, 126, 125, 108, 107, 105 (15 км)</t>
  </si>
  <si>
    <t xml:space="preserve">Смирнов В. А. 8-963-863-43-90</t>
  </si>
  <si>
    <t xml:space="preserve">ЛПДС «Хохлы» Курганского нефтепроводного управления АО «Транснефть-Урал»</t>
  </si>
  <si>
    <t xml:space="preserve">Линейные объекты (нефтепроводы) Шумихинское участковое лесничество Шумихинский мастерский участок кв.132, 65, 60, 57, 47, 46; ТОО «Хохлы» кв. 1-3; ТОО «Мичуринец» кв. 1 (10 км)</t>
  </si>
  <si>
    <t xml:space="preserve">Талмачев А.М. 8-919-571-25-94</t>
  </si>
  <si>
    <t xml:space="preserve">ЛПДС «Медведское» Курганского нефтепроводного управления АО «Транснефть-Урал»</t>
  </si>
  <si>
    <t xml:space="preserve">Щучанское участковое лесничество Щучанский мастерский участок кв. 69, 67, 63, 100, 99, 62, 58, 81, 80, 95, 92, 93, 76, 75, 87, 86, 85; Белоярский мастерский участок кв. 131, 134, 133, 132, 130, 11, 110, 116, 115, 114, 113, 109, 112, 149 (20 км)</t>
  </si>
  <si>
    <t xml:space="preserve">ТО "Юргамышское лесничество" ГКУ "Курганское управление лесами"</t>
  </si>
  <si>
    <t xml:space="preserve">Земли сельскохозяйственного назначения, земли запаса</t>
  </si>
  <si>
    <t xml:space="preserve">Павлов Сергей Иванович
тел. 89125962609
</t>
  </si>
  <si>
    <t xml:space="preserve">КФХ «Павлов»</t>
  </si>
  <si>
    <t xml:space="preserve">Юргамышское участковое лесничество, Юргамышский мастерский участок, 
Юргамышский район:
кв.85 выд.13,25,26,27,29,31,30,47,46,42,34,33,38,43,45,50 – 3,1км; 
кв. 84 выд.19,16,25 – 1,0км;
ТОО «Чинеево» кв. 11выд.4,7,14,12,11,30,23,15,40,17,25,24 -4,3км;
ТОО «Чинеево» кв.9 выд. 58,77 -0,6км.</t>
  </si>
  <si>
    <t xml:space="preserve">2-3 квартал 2023 года, Главный лесничий    </t>
  </si>
  <si>
    <t xml:space="preserve">Черноскулов Леонид Сергеевич
д. Кипель 
ул. Советская д.2
телефон –
89223333309
</t>
  </si>
  <si>
    <t xml:space="preserve">ИП глава КФХ Черноскулов Леонид Сергеевич
</t>
  </si>
  <si>
    <t xml:space="preserve">Юргамышский мастерский участок СПК «Большевик Кв.1
Выд. 3,4,39,13,14,15,16,18 – 1,8км; 
Таловский мастерский участок 
ЗАО «Таловское» Кв. 1 
Выд. 86,94,93,66- 0,4км; 
Таловский мастерский участок 
Кв. 34  
Выд.34,24,33,31,30,29,26,47,48,35,50,63,70,76,77 – 1,7км; 
Таловский мастерский участок
СПК «Рассвет»  Кв.1 Выд.50,51,67,68,69,70,73,87,80,66,47,49,86 – 2,6км; 
Юргамышский мастерский участок:
 Кв 92 выд 14,13,12,11,10,7,1- 1,6км;
 Кв.90 выд.12,14,17,19,21,22,25,26,27,28,29,30- 1,5км;
Кв 80 выд 36,38,61,60- 0,6км;
СПК «Большевик»:
 Кв 2 выд 1,2,3,4,5,6,7,8,9,10,11,12,13,14,78- 3,5км.</t>
  </si>
  <si>
    <t xml:space="preserve">Курганский НУ филиал – АО «Транснефть-Урал» Начальник Курганского НУ филиала – АО «Транснефть – Урал»
Дустанов Василий Владимирович
</t>
  </si>
  <si>
    <t xml:space="preserve">Курганский НУ филиал – АО «Транснефть-Урал» Начальник Курганского НУ филиала – АО «Транснефть – Урал»</t>
  </si>
  <si>
    <t xml:space="preserve">Юргамышский мастерский участок
Кв.80
Выд.47,48,50,52,54,59,98,43,57,66,65,64,63;
Кв.89 Выд.16,17,21,25,28,29,30,31,33,40,39; Кв.91
Выд.18,19,14,15,26,23,25,20,21;
Кв.84 Выд.26;
ТОО «Чинеево» Кв.9
Выд.78,79,80;
ТОО «Чинеево» Кв.11
Выд. 30,31,17,25,26,27,28;
ТОО «Чинеево» Кв.12 Выд.43;
Кв.77 Выд.8, 6, 5, 14, 4, 3;
ЗАО «Красноуральское» Кв.6 Выд.11,7,12,15,14,13;
ЗАО «Красноуральское» Кв.2 Выд.64,71,70,69,67;
Кв.64 Выд.46,37;
ЗАО «Красноуральское» Кв.1 Выд.105, 104, 99, 98, 97;
ЗАО «Красноуральское» Кв.4 Выд.9, 8, 7, 6, 5, 3;
Кв.76 Выд.37, 38, 29, 36, 35, 34, 41, 43, 39;
Кв.87 Выд.2,1,5,4;
Кв.75 Выд.47,49,55,53,52;
Кв74 Выд.60,58,61</t>
  </si>
  <si>
    <t xml:space="preserve">РЖД
ПЧ – 9 Курганская дистанция пути.
Колошин Игорь Викторович
</t>
  </si>
  <si>
    <t xml:space="preserve">РЖД
ПЧ – 9 Курганская дистанция пути.</t>
  </si>
  <si>
    <t xml:space="preserve">Юргамышский мастерский участок
Кв.56 Выд.59, 60, 64;
Кв.57 Выд.30,31,41,42;
Кв.59 Выд.49, 50, 51, 52, 53, 55, 56;
Кв.43 Выд.66, 67, 68, 69, 71, 72, 73;
Кв.47 Выд.42, 43;
Кв.67 Выд.1, 2, 3, 5, 6;
Кв.68 Выд.1, 2, 4;
Кв.69 выд.1, 2, 5, 6, 7, 8;
Кв.71 Выд.1, 2, 3;
Кв.73 Выд.1; ЗАО «Красноуральское» Кв.3 Выд.1; ТОО «Чинеево» Кв.7 Выд.30, 32, 34;
ТОО «Чинеево» Кв.8 Выд.29; ТОО «Чинеево» Кв.9 Выд.1, 7; ТОО «Чинеево» Кв.10 Выд.1, 3, 4, 7; Кв.12 Выд.1
ЗАО «Малобеловское» Кв.12 Выд.40;
ЗАО «Малобеловское» Кв13 Выд.63, 64;</t>
  </si>
  <si>
    <t xml:space="preserve">ПЧ-8
Шумихинская дистанция пути
Мусатов Виктор Николаевич</t>
  </si>
  <si>
    <t xml:space="preserve">ПЧ-8
Шумихинская дистанция пути</t>
  </si>
  <si>
    <t xml:space="preserve">Юргамышский мастерский участок
Кв.51 Выд.33, 32;
Кв.60 Выд.1, 2, 3; ЗАО«Малобеловское» Кв.10 Выд.70, 71; ЗАО «Малобеловское» Кв.11 Выд.42;
ЗАО «Красноуральское» Кв.1 Выд.1, 3, 4</t>
  </si>
  <si>
    <t xml:space="preserve">ВЛ - 110
ПАО «СУЭНКО» Западные электрические сети
Кожевников Павел Михайлович
г. Курган ул. Панфилова 22
т.+7 3522486859</t>
  </si>
  <si>
    <t xml:space="preserve">ВЛ - 110
ПАО «СУЭНКО» Западные электрические сети</t>
  </si>
  <si>
    <t xml:space="preserve">Юргамышский мастерский участок.                                                                      Кв. 74 Выд 10, 13, 14, 16, 17, 18, 19, 12;                                                                                                         Кв. 60 Выд 37, 40, 41;                                                                                                        Кв. 61 Выд 21, 9, 10, 11, 14, 15, 16, 20, 33 , 32, 34, 35, 36, 37, 39;                                                         Кв. 62. Выд 28, 31;                                         Кв. 66. Выд 58, 60, 61, 63, 66, 64, 74, 97, 96, 89, 106, 81, 80;          Кв. 67. Выд. 34, 35;            Кв. 81 Выд. 1, 2; Кв. 68 Выд. 34, 39, 40, 32, 43, 45, 46, 37, 38;                             Кв. 69 Выд. 22, 23, 24, 25, 29, 27;                                               Кв. 71 Выд. 23, 24, 25, 27, 28;                                                     Кв. 72 Выд. 20,  21, 22, 25;                                                                                                                       ЗАО «Красноуральское»                                                                                                Кв. 1 Выд. 33, 34, 35, 37, 38, 30, 39, 31, 32, 40;                                                                      ЗАО «Красноуральское»                                                                                              Кв. 3 Выд. 20, 24, 17, 18;                                                                                                   ТОО «Чинеево»                                                                                                          Кв. 9.  Выд. 31, 32, 29;                                                                                                                          ТОО «Чинеево»                                                                                                            Кв. 10  Выд.  18,19, 26, 20, 21, 22.               </t>
  </si>
  <si>
    <t xml:space="preserve">ВЛ - 220
филиал ОАО «ФСКЕЭС» - Свердловское ПМЭС
Курганского района магистральных электрических сетей филиала ОАО «ФСК ЕЭС» - Свердловское, ПМЭС №50-15 от 02.04.2015 .г.
</t>
  </si>
  <si>
    <t xml:space="preserve">ВЛ - 220
филиал ОАО «ФСКЕЭС» - Свердловское ПМЭС</t>
  </si>
  <si>
    <t xml:space="preserve">Юргамышский мастерский участок.    Кв. 48 Выд. 46, 47, 51, 48, 52, 49, 53, 54, 50, 45;      Кв. 37 Выд. 22, 28, 24, 25, 75, 74, 29, 30;   Кв. 52. Выд. 40;    Кв. 39. Выд. 56, 57, 64, 59, 65, 61, 66, 62, 67, 63;                   Кв.33 Выд. 69.    Кв. 40. Выд 118, 102, 122, 103, 127, 104, 131, 105, 132, 106;   Кв. 41. Выд. 89, 102, 90, 91, 92, 93, 94, 95, 96, 97, 98, 104, 99, 100, 109;    Кв. 42 Выд. 58, 64, 59, 60, 61, 63, 65;                                                                                                                                                                       Кв. 15. Выд.  57, 58, 59, 60, 70, 63;         Кв. 45. Выд .28, 29, 30, 32, 33, 34, 35, 37, 38, 39, 40, 41, 42;                                                                                ЗАО «Малобеловское»       Кв. 7 Выд. 68, 71, 81, 72; ЗАО «Малобеловское»        Кв. 8 Выд.33, 34, 42, 45, 46, 51, 52;     ЗАО «Малобеловское»       Кв. 4. Выд. 62    ЗАО «Малобеловское»    Кв. 5. Выд. 80, 83, 85, 88;       ЗАО «Малобеловское»        Кв. 6 Выд. 34, 32, 33;    ТОО «Чинеево»   Кв. 6 Выд. 59, 61, 65;                                                                                                            ТОО «Чинеево»     Кв. 4. Выд. 63, 71.</t>
  </si>
  <si>
    <t xml:space="preserve">Федеральная трасса М51 Иртыш
АО «УралАвтодор»
Генеральный директор
Лобов Евгений Владимирович тел. +7 (351) 220-11-50 lobov@uravd.ru
Почтовый адрес: 456419, Челябинская область, Чебаркульский район, пос. Пугачевский, г. Челябинск, ул. Труда, д. 78, БЦ Newtoon, 13 этаж.
Приёмная: +7 (351) 220-59-07 info@uravd.ru
</t>
  </si>
  <si>
    <t xml:space="preserve">АО «УралАвтодор»</t>
  </si>
  <si>
    <t xml:space="preserve">Юргамышский мастерский участок.      Кв. 39 Выд. 64, 65, 66, 67; Кв.40. Выд.102, 103, 104, 105, 106;                                                                                                         Кв.41 Выд.102, 104, 109; Кв. 42 –. Выд. 64, 65, 66, 68;     Кв.15 . Выд.65, 66;    Кв.44 . Выд.31;      Кв.45 Выд.51, 52, 30, 32, 35, 38, 40, 42, 41;       Кв.53. Выд.1, 2;            Кв.55 . Выд. 1;                            Кв.58   Выд.1;             Кв.59 . Выд.1, 3, 4;            Кв.14 . Выд. 38, 39;       Кв.43 . Выд.1, 2, 3, 4, 5, 6, 7;                                                      Кв.46 . Выд. 1, 2, 3, 4, 5, 6;   ТОО «Чинеево»                             Кв.7 . Выд.1, 3, 4;           ТОО «Чинеево»                               Кв. 8 . Выд. 1, 2;            Кв.48 . Выд.51, 52, 53, 54;        Кв.37 . Выд. 28, 29, 30, 37, 36, 35, 34, 32, 31;                                                                               ЗАО «Малобеловское»    Кв.7 . Выд.71, 72;           ЗАО «Малобеловское»                   Кв.10 . Выд. 10, 6, 4, 1;  ЗАО «Малобеловское»    Кв.12 . Выд. 1, 2, 3, 4, 5;        ЗАО «Малобеловское»     Кв.13 . Выд. 1, 4, 5;                                                                                                                        ЗАО «Малобеловское»       Кв.6  Выд. 34.</t>
  </si>
  <si>
    <t xml:space="preserve">ОАО «ФСК ЕЭС» ВЛ-500кв
Курганского района магистральных электрических сетей филиала ОАО «ФСК ЕЭС» - Свердловское, ПМЭС №50-15 от 02.04.2015 .г</t>
  </si>
  <si>
    <t xml:space="preserve">ОАО «ФСК ЕЭС» ВЛ-500кв</t>
  </si>
  <si>
    <t xml:space="preserve">Юргамышский мастерский участок.   Кв. 11   . Выд. 17, 18, 43;      Кв. 17 Выд. 11, 15, 17, 19, 23, 28;                                                                                                                      Кв. 15 . Выд .28, 29, 31, 32;        Кв. 42 . Выд. 7, 17, 12, 18, 19, 20; Кв. 41 . Выд. 8, 9, 10, 7,11, 12;                                                                                                                Кв. 35 . Выд. 119, 123, 124, 125, 127, 128, 129, 130, 131;  Кв. 40 . Выд.  6, 24, 25, 11, 12, 13, 14, 15, 26, 28, 22, 23, 29, 30, 32, 115, 33, 34, 35, 50, 36, 37, 38, 39;      Кв. 33 .Выд. 45, 46, 47;    Кв. 38 . Выд.  64, 60, 61, 63, 65;    Кв. 39 . Выд. 8, 9;              Кв. 52   . Выд. 2, 3, 5, 6, 11, 7;   Кв.  36   . Выд. 22, 24, 32, 33, 29, 30, 31, 35, 36, 37, 38, 40, 47, 48, 51;     ТОО «Чинеево»   Кв. 2 . Выд.  26, 15, 32, 34;   ТОО «Чинеево»                                                                                                                                                                                                                          Кв. 4 .   Выд. 4, 6;     ТОО «Чинеево»   Кв. 3 Выд. 36, 40, 41, 43;   ТОО «Чинеево»                              Кв. 6 . Выд. 24, 32, 25, 26, 35, 27, 28, 36, 29;   ЗАО «Малобеловское»      Кв. 6 . Выд. 13, 16, 14, 15, 41;                                                                          ЗАО «Малобеловское»  Кв. 5 . Выд. 59, 60, 55, 56, 57, 58;  ЗАО «Малобеловское»                                                                                                   Кв. 4 . Выд. 45, 73;       ЗАО «Малобеловское»                   Кв. 9 . Выд. 10, 26, 14, 25, 27, 28, 46, 29, 30;                            ЗАО «Малобеловское»       Кв. 8 . Выд 9, 4, 8, 3, 7, 6, 5;   ЗАО «Малобеловское»     Кв. 7 . Выд 21, 22, 23, 31, 32, 33, 25, 34, 35, 36, 29, 30, 37.</t>
  </si>
  <si>
    <t xml:space="preserve">Генеральный директор ООО «Газпром трансгаз Екатеринбург»
Крюков Алексей Вячеславович
г. Екатеринбург
ул. Клары Цеткин д. 14.
т. 83433597265</t>
  </si>
  <si>
    <t xml:space="preserve"> ООО «Газпром трансгаз Екатеринбург»</t>
  </si>
  <si>
    <t xml:space="preserve">Юргамышский мастерский участок ЗАО «Малобеловское» Кв. 7 Выд. 64, 67, 65, 68, 81, 66, 82; ЗАО «Малобеловское» Кв. 8 Выд. 33, 34, 41, 42; Кв. 48 Выд. 39, 46, 40, 47, 42, 43, 44, 48, 49, 45, 50;
Кв. 37 . Выд. 22, 77, 78, 23, 20, 26, 21, 27.</t>
  </si>
  <si>
    <t xml:space="preserve">АО «Транснефть – Сибирь»
Почтовый адрес: 625027, г. Тюмень ул. Республики, 139
Генеральный директор:  Бронников Виктор Александрович Приемная Тел: (3452) 32-27-10 Факс: (3452) 20-25-97 E-mail:  info@sibnefteprovod.ru
</t>
  </si>
  <si>
    <t xml:space="preserve">АО «Транснефть – Сибирь»
</t>
  </si>
  <si>
    <t xml:space="preserve">Юргамышский мастерский участок.
Кв. 80 –. Выд. 40, 41, 27, 25, 24, 23, 22, 19, 14, 10, 7, 3, 6, 51; Кв. 78 –. Выд. 61, 62, 42, 43, 12, 16, 11, 13; Кв. 66 –. Выд. 61, 62, 63; Кв. 56 –. Выд. 43, 28, 29, 44, 30, 14, 13, 65; Кв. 55 –. Выд. 56, 64; Кв.40 –. Выд. 102, 118, 94, 103, 122, 90, 83, 75, 68, 67, 66, 59, 76, 77, 69, 50, 47, 48, 19, 21, 22, 27, 26; Кв. 34 –. 110, 100, 87, 73, 63, 62, 38; Кв. 35 –. Выд. 82, 132, 42, 41, 40, 28; ЗАО «Малобеловское» Кв.13 –. Выд. 36, 16, 7, 1; ЗАО «Малобеловское» Кв. 5 –Выд. 56, 55, 50, 46, 48, 38.</t>
  </si>
  <si>
    <t xml:space="preserve">Потанин Анатолий Владимирович
с. Кислянское,
ул. Советская, д.19
тел. 8(35248)93331
Кислянский с/с
</t>
  </si>
  <si>
    <t xml:space="preserve">ЗАО
«Путь к коммунизму"
</t>
  </si>
  <si>
    <t xml:space="preserve">Юргамышское участковое лесничество,
Таловский мастерский участок,
Юргамышский район:     
ЗАО «Таловское» кв. 3 выд.83,31,20,19,22,23,24,25,26,16,32,38,39,
40,34,42,17,28,75,76,55,57,58,59,60,61,62,
63,85,86,84,87,89,88,82-3,6км; 
ЗАО «Таловское» кв. 5 выд. 42,53,66,55,56,58,63,64,59,60,65,61,62,52,49,47,48 -1,8км;
Таловский мастерский участок
кв. 50 выд 3,4,9,12,15,16,18- 0,5км;
кв.49 выд.15,14,9,5,4,45,16,17,18,19,20,21,27,22,28,23,43,44,40,
42,39,38, 32-2,4км; 
кв.56 выд.13,24,40,41,59,58,60,66,68,69,64,65,61,51,27,30,31,35,
36,37,38,53,56,57,55,54- 2,3км;
СПК «Победа» кв. 1 выд. 1,2,6,13,12,11,4,7,8,9,14,15,16,23,24,19,33,34,35,36,37,39,38,40,41,42,45,43,44,47,48 – 2,8км;
СПК «Победа» кв.2 
выд. 1,4,8,7,9,10,11,14,15,16,13,12,39,43,48,42,19,22,24,23,20,21,52,28,27,25,26,30,29 – 3,6км; 
СПК «Победа» кв.3 выд. 5,4,3,2,1,7,8,9,28,27,26,24,23,22,34,35,48,58,57,56,55,54,47,45,44,33,21,32,31,20,19,13,14,42,30,43,15,17,11,18,16,10- 4,0км;
Таловский мастерский участок
кв.51 выд. 2,8,21,12,15,10,9,3,4,20,19,18,17 – 0,6км;
кв 59 выд. 38,53,54,64,55,58,62,61,60,66,23,10,25,48,50,52,51,49,28,27,12 -2,2км;
кв. 60 выд. 5,9,13,10,12 - 0,4км;</t>
  </si>
  <si>
    <t xml:space="preserve">24,2км</t>
  </si>
  <si>
    <t xml:space="preserve">2-3 квартал 2023 года, Главный лесничий</t>
  </si>
  <si>
    <t xml:space="preserve">Андреенкова
Нина Николаевна
тел. 8(35248)99548</t>
  </si>
  <si>
    <t xml:space="preserve">ИП Глава КФХ
«Андреенкова Н.Н»</t>
  </si>
  <si>
    <t xml:space="preserve">Юргамышское участковое лесничество, Таловский мастерский участок
Юргамышский район:
ЗАО «Таловское»  кв. 2
выд. 18,17,19,34,35,20,36,38,23,22,24,25,40,41- 1,0км;
Таловский мастерский участок
кв. 41 выд.1,2,6,5,9,10,11,13,14 -1,0км;
ЗАО «Таловское» кв. 1выд. 147,148,130,142,141,140,137,135,136,125,117,123,122,114,116,
102,103,95 -2,0км; 
ЗАО «Таловское» кв. 4 выд. 7,6,4,16,15,14,10,13,12,24,20,23,19,34,39,45,46,48,53,56,57,59,58,55,51,47,43,42,41 – 3,5км; 
Таловский мастерский участок
кв. 31 выд. 80,98,100,99,101,103,105,104,76,42,41,38,31,73 – 2,5км;
кв.48 выд. 6,11,13,14 – 0,5км.</t>
  </si>
  <si>
    <t xml:space="preserve">Давыдов Леонид Федосеевич
тел. 8(35248)99398</t>
  </si>
  <si>
    <t xml:space="preserve">ИП Глава КФХ
«Давыдов Л.Ф»</t>
  </si>
  <si>
    <t xml:space="preserve">Юргамышское участковое лесничество,
Таловский мастерский участок, 
Юргамышский район:
кв.58 выд. 28,32,31,30,29,35,33,34,41- 0,8км. </t>
  </si>
  <si>
    <t xml:space="preserve">Кузембаев
Петр Баймулдинович
тел. 8(35248)99319</t>
  </si>
  <si>
    <t xml:space="preserve">ИП Глава КФХ
«Кузембаев П.Б»</t>
  </si>
  <si>
    <t xml:space="preserve">Юргамышское участковое лесничество,Таловский мастерский участок, Юргамышский район:
ЗАО «Искра» кв.1 выд. 15,16,17,14,13,7,8,1,2,3; 
кв. 62 выд. 28,30 д. Камаган
Таловский мастерский участок 
ЗАО «Искра» Кв.4 
Выд. 14,15,13,8,10,20,21,22,16,17,18,19,42,43,32,44,33,45,69,34,46,35,47,50,36.</t>
  </si>
  <si>
    <t xml:space="preserve">4,3 км</t>
  </si>
  <si>
    <t xml:space="preserve">Багрецов
Владимир Германович
тел. 8(35248)97374</t>
  </si>
  <si>
    <t xml:space="preserve">ИП Глава КФХ
«Багрецов В.Г»
</t>
  </si>
  <si>
    <t xml:space="preserve">Юргамышское участковое лесничество, Таловский мастерский участок,
Юргамышский район: 
Кв. 72. Выд. 27,28,26,25,34,42,44,45,61,59,56,55,52,53,82,81,80, 77,76,72,71,70,6966,65,63,62;
Таловский мастерский участок
Кв. 66 Выд. 61,93,92,95,94,96,70,69,68,90,88,77, 87;
Таловский мастерский участок
Кв. 71.  Выд. 16,17,20,154,3,5,14,13;
Таловский мастерский участок
Кв. 65.  Выд. 67,66,65,70,73,79,80,81,52,54,64,68,69,72,71,62,50,51,39;
Таловский мастерский участок
ЗАО «Искра»Кв. 3  Выд. 53,54,63,62,44,45,46,61,58,60,43,42,78,77,76,97,98,73,74,96,57,95,101,94</t>
  </si>
  <si>
    <t xml:space="preserve">24,6 км</t>
  </si>
  <si>
    <t xml:space="preserve">Ермац Дмитрий Викторович 
Курганская область, Юргамышский район, 
с. Скоблино, 
пер. Октябрьский
тел. 89025913910
Скоблинский с/с.</t>
  </si>
  <si>
    <t xml:space="preserve">КФХ «Саяны»</t>
  </si>
  <si>
    <t xml:space="preserve">Юргамышское участковое лесничество, Таловский мастерский участок, 
Юргамышский район:
ЗАО «Искра» Кв . 2  
Выд. 52,53,54,55,56,57,60,58,59,61,62,63,65,64; 
Таловский мастерский участок 
ЗАО «Искра» кв. 3 
Выд. 11,12,25,26,13; 
Таловский мастерский участок 
Кв. 69 
Выд. 1; 
Таловский мастерский участок
 Кв.64 
Выд. 71,72,66,67 д. Камаган</t>
  </si>
  <si>
    <t xml:space="preserve">2,7 км</t>
  </si>
  <si>
    <t xml:space="preserve">Сивков Олег Валерьевич
Юргамышский район с. Красный Уралец ул. Дружбы д. 4 кв. 2</t>
  </si>
  <si>
    <t xml:space="preserve">Сивков Олег Валерьевич</t>
  </si>
  <si>
    <t xml:space="preserve">Юргамышское участковое лесничество, Таловский мастерский участок, 
Юргамышский район:
Кв. 88 
Выд. 19, 18. Юргамышский мастерский участок</t>
  </si>
  <si>
    <t xml:space="preserve">Сивков Максим Валерьевич Юргамышский район, с. Красный Уралец ул. Камчатка д. 21</t>
  </si>
  <si>
    <t xml:space="preserve">Сивков Максим Валерьевич</t>
  </si>
  <si>
    <t xml:space="preserve">«Юргамышское лесничество», Юргамышское участковое лесничество, Юргамышский мастерский участок Юргамышский район: кв. 43 выд. 36,37 – 0,75 км; кв. 46 выд. 40 – 0,15 км; ТОО «Чинеево» кв. 8 выд. 16,17,18 – 0,675 км; ТОО «Чинеево» кв.7 выд. 5,10,20,21 – 0,475 км.</t>
  </si>
  <si>
    <t xml:space="preserve">2,05 км</t>
  </si>
  <si>
    <t xml:space="preserve">Попов Николай Александрович Юргамышский район с. Кипель, ул. Дружбы, д. 16</t>
  </si>
  <si>
    <t xml:space="preserve">ИП глава КФХ Попов Николай Александрович</t>
  </si>
  <si>
    <t xml:space="preserve">«Юргамышское лесничество», Юргамышское участковое лесничество, Юргамышский мастерский участок, Юргамышский район: Юргамышский мастерский участок ЗАО «Красноуральское» кв. 6 выд. 24,23,22,21,20,41,42,43,44,45,35,36,37,34,32,33,28,27, 31,30,29; Юргамышский мастерский участок ЗАО «Красноуральское» кв.11 выд. 12,20,47,46,45,18,51,52,25,24,23,13,28,63,62,66,70,76, 77,79; Таловский мастерский участок кв. 43 выд. 13,22,35,36,37,62,67,69,70,40,38,39; Таловский мастерский участок СПК «Большевик» кв. 6 выд. 19,20,22</t>
  </si>
  <si>
    <t xml:space="preserve">18,7 км</t>
  </si>
  <si>
    <t xml:space="preserve">Зуев Евгений Владимирович Курганская область, Юргамышский район, с. Норильное, ул. Кленовая, д. 14</t>
  </si>
  <si>
    <t xml:space="preserve">СПК «Заря»</t>
  </si>
  <si>
    <t xml:space="preserve">«Юргамышское лесничество», Юргамышское участковое лесничество, Таловский мастерский участок СПК «Большевик» кв. 5 выд. 27,30,28,26,25,19,21,20,23,24,22; Таловский мастерский участок кв. 9 выд. 9,20,23,25,27,28.</t>
  </si>
  <si>
    <t xml:space="preserve">Грибанов Михаил Васильевич Курганская область, Юргамышский район, с. Горохово, ул. Юбилейная, д. 8</t>
  </si>
  <si>
    <t xml:space="preserve">ИП глава КФХ Грибанов Михаил Васильевич</t>
  </si>
  <si>
    <t xml:space="preserve">«Юргамышское лесничество», Юргамышское участковое лесничество, Таловский мастерский участок кв.6 выд. 15,14,13,12,17,11; кв. 4 выд. 19; кв. 7 выд. 31,32,30,33,34,35; Таловский мастерский участок, СПК «Рассвет» кв. 5 выд. 23,24.</t>
  </si>
  <si>
    <t xml:space="preserve">3,12 км</t>
  </si>
  <si>
    <t xml:space="preserve">Быков Александр Викторович Курганская область, Юргамышский район, п. Юргамыш, ул. Ленина, д. 91 тел. 8(35248)96331</t>
  </si>
  <si>
    <t xml:space="preserve">ИП глава КФХ Быков Александр Викторович</t>
  </si>
  <si>
    <t xml:space="preserve">«Юргамышское лесничество», Юргамышское участковое лесничество, Таловский мастерский участок кв. 2 выд. 47,38,37,25,24,19,11,6,5; кв. 3 выд. 27,22,13,11,9,10,12,17,26,33,37,41,43,45,48,5,3,4,2,1; кв. 7 выд. 8,11,15; кв. 13 выд. 48,49,50,51; кв. 15 выд. 11,8,12,27,31,32,37,39,40,42; кв. 14 выд. 31,48,45,56,55,54,53,52,34,33,32; кв. 53 выд. 8,10,13,12,4,3,2,5,1,7,20,21,17,14,16,18,26,24,22,23; Таловский мастерский участок, СПК «Рассвет» кв. 1 выд. 106,58,61,57,55,56,54,89,90,91,92,52,53,74,81,82,88,75 кв.3 выд. 23,1,2,5,8,9,10,14,20,17,16,18,19,15,13,12,11,6,7,3; кв. 5 выд. 12,16,19,20,25,36,34,32,31,37,41,48,47,38,39,40,42,43, 50,51,61,60,57; кв. 6 выд. 8,6,7,5,10,12,13,11,14,15,16,19,20,21,17,18,22,23,24,25, 27,30,36,37,32,34.</t>
  </si>
  <si>
    <t xml:space="preserve">51,2 км</t>
  </si>
  <si>
    <t xml:space="preserve">Потанин Анатолий Владимирович
тел. 8(35248)93331
тел. 8(35248)91946
Кислянский с/с.</t>
  </si>
  <si>
    <t xml:space="preserve">ЗАО
«Путь к коммунизму»
</t>
  </si>
  <si>
    <t xml:space="preserve">Кислянское участковое лесничество, Кислянский мастерский участок кв. 66 выд. 13,10,11,12,1,2,3,4,5,6,7,8,9,10,30,50,21,18,17,19,20,15,16,23,24,25,32,34,35,59;
Кислянское участковое лесничество, Кислянский мастерский участок кв. 7 выд. 1,2,5,9,14,10,12,7,8,13,89,16,17,18,20,21,22,
32,33,23,27,28,29,30,31,42,52,53,55,24,43,44,57,58,71,72,88,56,54;
Кислянское участковое лесничество, Кислянский мастерский участок кв. 3 выд.1,2,4,5,6,3,8,9,12,10,11,19,14,48,75,81,80,96,137,123,124,126,136,110,127,130,122,131,20,21,22,23,37,38,24,39,26,28,27,15,16,17,18,35,51,52,53,73;
Кислянское участковое лесничество, Кислянский мастерский участок кв. 4 выд. 73,59,49,50,13,48,27,39,1,12,11,15,18,24,23,26,27,34,33,21,40,42,43,45,46,47;
Кислянское участковое лесничество, Кислянский мастерский участок кв.26 выд.1,2,5,19,26,25,31,38,39,40,41,55,54,42,44,43,33,32,31,71,43,36,65,66,45,47,48,49, 51,52,53,56,57,58,60,63,62,46,50,64;
Кислянское участковое лесничество, Кислянский мастерский участок кв.23 выд. 1,2,8,13,34;
Кислянское участковое лесничество, Кислянский мастерский участок кв.37 выд. 1,2,9,10,3,84,6;
Кислянское участковое лесничество, Кислянский мастерский участок кв. 38 выд. 125,126,5,127,129,111;
Кислянское участковое лесничество, Кислянский мастерский участок кв. 25 выд. 1,21,22,23,33,28,29,27,35,36,37,31,32,
150,38,34,52,53,57,58,62,54,3,2,13,145,12,24,39,14,15,25,26,40,151,147,43,44,45,88,59,63,61,60,41,157,42,68,69,70,67,149,75,76,77,82,84,87,85,86,148,79,80,81,5,6,4,8,7,16,11,10,9,17,46,47,48,49,19,18,20,50,51,92,93,90,146,100,99,101,102,107,94,97,95,96,98,103,104,137,138;
Кислянское участковое лесничество, Кислянский мастерский участок кв. 2 выд.1,12,13,4,5,14,24,25,15,17,23,27,33,8,9,26,28,29,39,35,34, 32,41,45,46,80,67,47, 48,50,57,56,58,59;
Кислянское участковое лесничество, Кислянский мастерский участок кв. 27выд. 1,2,11,12,26,27,34,10,19,21,23,22;
Кислянское участковое лесничество, Кислянский мастерский участок кв. 41,
выд. 86,87,115,103,105,106,110,111,112; Кислянское участковое лесничество, Кислянский мастерский участок кв. 63 выд. 1,4,5,6,8,11,9,12,13,14,40,33,15, 16, 51,52,53,54,57,58,59,62,60,61,27,26,29, 30,31,32,33,41,35, 36,37,39,50,43, 44,45,42,48,55,56; Кислянское участковое лесничество, Кислянский мастерский участок кв. 65 выд. 1,2,3,4,5,6,14,16,15,33,35,18,19,22,38,23,
24,45,30,31,32,34,36,66,49,57,39,25,26,27,28,29,46,64,62,65,61,76,78,80,83,84,75,63,79,81,82,91,77,93,85,86,87,88,89,90,91,92,40,41,58,42,43,44, 59,50,68,51,54,69, 70,71;
Кислянское участковое лесничество, Кислянский мастерский участок кв. 56
выд. 7,8,4,11,14,15,19,18,20,23,22,24,25, 26,29,30,31,34,35,37,39,40,41,42,9,32, 38;
Кислянское участковое лесничество, Кислянский мастерский участок кв. 57 выд. 2,3,4,5,6,7,10,13,11,20,23,25,26,1,8; Кислянское участковое лесничество, Кислянский мастерский участок кв. 58
выд. 7,8,10,9,11,3,6,14, 15,17,23,29,30,31, 35,34,6,1,2,12,16, 18,19,20,25,32,33;
Кислянское участковое лесничество, Кислянский мастерский участок кв. 8 выд. 8,19,39,66,43,44, 48,49; Кислянское участковое лесничество, Кислянский мастерский участок, кв. 11 выд. 1,4,5,8,10,11,9,12, 15,14,19,20,22,21, 25,55,56,47,48,58,57; Кислянское участковое лесничество, Кислянский мастерский участок кв. 12 выд. 18,20,21,24,29; Кислянское участковое лесничество, Кислянский мастерский участок кв. 40 выд. 4,6,5,1,2,3,92,5,81;
Кислянское участковое лесничество, Кислянский мастерский участок кв. 38
выд. 2,4,1,6,7,8,15,16,17,86,108,119,109,110,114,118,116,117;
Кислянское участковое лесничество, Кислянский мастер. участок кв. 54
выд. 5,12,3,95,109,110,119,118,123,124, 67,68,135,136,137, 138,141,142,144, 1,2,4,6,14, 15,7,20,145,134,146,21,13, 18,153,19,33,30,50,64,34,93,107,108, 126,127,129,128, 131,132; Кислянское участковое лесничество, Кислянский мастерский участок кв. 53 выд. 52,53,58,15,26,37, 32,27,40,42,44,43, 50,48,45,46,49,56, 47;
Кислянское участковое лесничество, Кислянский мастерский участок кв. 44 выд. 34; Кислянское участковое лесничество, Кислянский мастерский участок кв. 61 выд. 1,2,3,4,5,6,7,15,44, 45,47,48,49,50,51, 14,40,84,41,42;
Кислянское участковое лесничество, Кислянский мастерский участок кв. 55 выд. 1,2,3; Кислянское участковое лесничество, Кислянский мастерский участок кв. 42 выд. 63,65,22,26,25,27, 33,34,35,36,37,40; Кислянское участковое лесничество, Кислянский мастерский участок кв. 59 выд. 25,26,27,28,39,29, 30,89,92,88,48,51, 49,52,55,54,56,65,</t>
  </si>
  <si>
    <t xml:space="preserve">167,56 км</t>
  </si>
  <si>
    <t xml:space="preserve">Лямин
Юрий Александрович
тел. 89630031293</t>
  </si>
  <si>
    <t xml:space="preserve">ИП ГлаваКФЛ
Лямин
Юрий Александрович
</t>
  </si>
  <si>
    <t xml:space="preserve">Кислянское участковое лесничество, Кислянский мастерский участок кв. 60 выд.10,11,13,14,23,24,25,26,27,28,15,29,30,32,16,17,33,34,36,37,38,39,40,41,42,45,44,49,51,52,53,48,54,55,56,72,46,47,58,61,60,59,57,73,62,63, кв. 61 выд.66,67,53,54,65,70,71,74,69,72,68,76,78,75,79,77, кв. 1 выд. 4,1
</t>
  </si>
  <si>
    <t xml:space="preserve">Пермяков
Александр Владимирович
тел. 89003844963
Вилкинский с/с.
с. Вилкино
</t>
  </si>
  <si>
    <t xml:space="preserve">ИП Глава КФЛ
Пермяков
Александр Владимирович
</t>
  </si>
  <si>
    <t xml:space="preserve">Юргамышское лесничество»  
Кислянское участковое лесничество, 
Кислянский мастерский участок, Юргамышский район:
кв.1 выд. 36,37,40,41,85,42, 43,46,44,45,47,48, 63,65,66,64,68,67, 50,83,10,1,2,3, 5,6,7,4,8,12,14,15, 9,26,23,24,31,32,33,35,25,57,27,
28,29, 30,20,60,61,62,80, 81,82;
Кислянское участковое лесничество, Кислянский мастерский участок кв. 20 выд. 7,8,18,19,25,27,32,36;
Кислянское участковое лесничество, 
Кислянский мастерский участок, Юргамышский район:
кв. 62 выд. 3,4,6,7,9,11,12,13,14,15,16,17,18,26,25,19,22,24,27,21,
28,29,30;
кв.6 выд. 63,67,72,75,76,79, 80,82,83,65,68,69, 88,48,49,50,52,7,9, 10,8,17,19,20,21,22, 31,32,33,11,12,13,14, 15,16,23,30,29,27,28,
34,24,26,36,35, 25,37,62,60,84;
Кислянское участковое лесничество, 
Кислянский мастерский участок 
кв. 5 выд. 1,2,4,3,5,6,105,7,9, 10,12,20,24,19,13, 14,22,44,45,46,
47, 35,36,70,61,62,72,64,89,95,76,96,97,98;
Кислянское участковое лесничество,
 Кислянский мастерский участок 
кв. 68 выд. 2,3,4,6,8,9,10,11,5, 17,19,20,22,23,31,30,29,16,13,14,
15, 46;
Кислянское участковое лесничество, 
Кислянское участковое лесничество, Кислянский мастерский участок 
кв.72 выд. 1,2,3,6,7,8,9,10,12, 13,14,17,22,31,32, 36,53,37,97,
38,39, 40,41,42,44,47,49,46,50,51,52,55,56, 57,58,59,94,93,60, 62,61,85,66,63,64,65,84;
Кислянское участковое лесничество, 
Кислянский мастерский участок 
кв.74 выд. 6,7, 8, 4,13, 14,16,51,49,17, 15,30,55,31,33,34,35,36,
37,38,39,25,40,41,42;
Кислянское участковое лесничество, 
Кислянский мастерский участок  
кв.76 выд. 16,17,18,20,19,21, 24,28,27,29,30,31, 36,67,35,68,37,
38, 39,40,42,43,44,45, 46,47,49,50,51,52, 53,1,2,6,7,5,3,4,10, 8,11,
9,12,13,15;
Кислянское участковое лесничество, 
Кислянский мастерский участок кв.81 выд. 1,2,3,5,4,11;
кв 78 выд 18,21,20,22,23,24,25;
кв 79 выд 1,2,3,4,5,6,7,10,9,22,23,21,24,30,31,33,34.
</t>
  </si>
  <si>
    <t xml:space="preserve">175,99 км</t>
  </si>
  <si>
    <t xml:space="preserve">Быков
Андрей Владимирович
тел. 89097235658</t>
  </si>
  <si>
    <t xml:space="preserve">ИП ГлаваКФХ
БыковАндрей Владимирович
</t>
  </si>
  <si>
    <t xml:space="preserve">«Юргамышское лесничество»
Кислянское участковое лесничество, 
Кислянский мастерский участок, 
Юргамышский район: 
кв. 43- 4,64 км, выд. 72,73,81,82,88,96,104,109,107,108,106,97,
98,101,102,99,110,111;
кв. 44-11,62 км, выд. 5,64,8,9,83,16,26,27,11,12,13,15,14,29,
30,31,32,33,35,55,47,50,23,2;
кв. 32 – 5,5 км, выд. 104,105,106,107,120,121,63,67,68,69,93,
94,96,97,98,109,110,74,72,58,25,32,54,46,45,74,122,108;
кв. 31 – 4,0 км, км. 41,25,73,74,38,66,63,43.</t>
  </si>
  <si>
    <t xml:space="preserve">25,76 км</t>
  </si>
  <si>
    <t xml:space="preserve">Пермяков Сергей Николаевич тел. 89003844944 д. Кочегарово</t>
  </si>
  <si>
    <t xml:space="preserve">ИП Глава КФХ Пермяков Сергей Николаевич</t>
  </si>
  <si>
    <t xml:space="preserve">«Юргамышское лесничество» Кислянское участковое лесничество, Кислянский мастерский участок, Юргамышский район: кв.77-15,5 км, выд.48,50,51,49,44,46,45,47,40,41,42,43,36,33,38, 39,54,31,32,37,34,35,28,29,27,26,25,30,24,21,19,18,22,17,16,18, 15,14,13,11,12,10,9,8,49,7,4,5,6,3,2,1,53; кв. 75 – 18,7 км, выд. 49,34,35,32,36,37,38,33,41,39,29,30,28,23, 21,24,22,25,26,27,12,13,11,15,16,18,17,6,5,7,10,8,9,19,20,4,1,2,3; кв. 69 выд. 1,4,3,5,6,16,40,49,45,46,52,35,33,31,30,29,19,78,70,10, 8,77,9,7; кв. 70 выд.1,3,2,4,5,22,6,8,9,7,24,41,26,43,44,46,38,39,48,47,50, 45,35,34,28,15,17,20,32,36,19,21 </t>
  </si>
  <si>
    <t xml:space="preserve">59,2 км</t>
  </si>
  <si>
    <t xml:space="preserve">Куликовских Петр Юрьевич тел. 89003814162 с. Вилкино</t>
  </si>
  <si>
    <t xml:space="preserve">ИП глава КФХ Куликовских Петр Юрьевич</t>
  </si>
  <si>
    <t xml:space="preserve">«Юргамышское лесничество» Кислянское участковое лесничество, Кислянский мастерский участок, Юргамышский район: кв. 74 выд. 2,3,12,24,1; кв. 72 выд. 86,87,88,89,91,92,65,102.</t>
  </si>
  <si>
    <t xml:space="preserve">5,9 км</t>
  </si>
  <si>
    <t xml:space="preserve">Каргапольцев Олег Александрович тел. 89128313704 с. Губерля</t>
  </si>
  <si>
    <t xml:space="preserve">ИП глава КФХ Каргапольцев Олег Александрович</t>
  </si>
  <si>
    <t xml:space="preserve">«Юргамышское лесничество» Кислянское участковое лесничество, Кислянский мастерский участок, Юргамышский район: кв. 47 выд. 19,20; кв. 35 выд. 89,80,81,102,46,59,44,45,69,74,76,77,78,79,75; кв. 17 выд. 2,3,4,5,6; кв. 34 выд. 44,46,53,64,52,63.</t>
  </si>
  <si>
    <t xml:space="preserve">8,2 км</t>
  </si>
  <si>
    <t xml:space="preserve">Каргапольцева Тамара Владимирвна тел. 89128313704 с. Губерля</t>
  </si>
  <si>
    <t xml:space="preserve">Каргапольцева Тамара Владимирвна</t>
  </si>
  <si>
    <t xml:space="preserve">«Юргамышское лесничество» Кислянское участковое лесничество, Кислянский мастерский участок, Юргамышский район: кв. 35 выд. 21,9,8,7,20</t>
  </si>
  <si>
    <t xml:space="preserve">Каргапольцев Юрий Александпович тел. 89128313704 с. Губерля</t>
  </si>
  <si>
    <t xml:space="preserve">Каргапольцев Юрий Александпович</t>
  </si>
  <si>
    <t xml:space="preserve">«Юргамышское лесничество» Кислянское участковое лесничество, Кислянский мастерский участок, Юргамышский район: кв. 35 выд. 38,39,40,58</t>
  </si>
  <si>
    <t xml:space="preserve">Показаньева Светлана Сергеевна тел. 8(35248)94736, тел.8(35248)94769. с. Губерля</t>
  </si>
  <si>
    <t xml:space="preserve">Показаньева Светлана Сергеевна</t>
  </si>
  <si>
    <t xml:space="preserve">«Юргамышское лесничество» Кислянское участковое лесничество, Кислянский мастерский участок, Юргамышский район: кв. 47 выд. 22,23,26; кв. 49 выд. 11,14</t>
  </si>
  <si>
    <t xml:space="preserve">Показаньев Павел Александрович тел. 89003793551 с. Губерля</t>
  </si>
  <si>
    <t xml:space="preserve">Показаньев Павел Александрович</t>
  </si>
  <si>
    <t xml:space="preserve">«Юргамышское лесничество» Кислянское участковое лесничество, Кислянский мастерский участок, Юргамышский район: кв. 47 выд. 24,26; кв. 49 выд. 14.</t>
  </si>
  <si>
    <t xml:space="preserve">Седельников Владимир Иванович с. Губерля</t>
  </si>
  <si>
    <t xml:space="preserve">Седельников Владимир Иванович</t>
  </si>
  <si>
    <t xml:space="preserve">«Юргамышское лесничество» Кислянское участковое лесничество, Кислянский мастерский участок, Юргамышский район: кв. 16 выд. 47,54,55,56,58,59; кв. 33 выд. 1,5,2,3.</t>
  </si>
  <si>
    <t xml:space="preserve">Горбанев Илья Владимирович с. Губерля</t>
  </si>
  <si>
    <t xml:space="preserve">Горбанев Илья Владимирович</t>
  </si>
  <si>
    <t xml:space="preserve">«Юргамышское лесничество» Кислянское участковое лесничество, Кислянский мастерский участок, Юргамышский район: кв. 33 выд. 5,1 кв. 16 выд. 73,74</t>
  </si>
  <si>
    <t xml:space="preserve">1,85 км</t>
  </si>
  <si>
    <t xml:space="preserve">Корчагина Наталья Сергеевна тел. 89003776949 д. Плотниково</t>
  </si>
  <si>
    <t xml:space="preserve">ИП глава КФХ Корчагина Наталья Сергеевна</t>
  </si>
  <si>
    <t xml:space="preserve">«Юргамышское лесничество» Кислянское участковое лесничество, Кислянский мастерский участок, Юргамышский район: кв. 60 выд. 10,25,11,13,26,17,28,29,15,31,16,30,6.</t>
  </si>
  <si>
    <t xml:space="preserve">Коршунов Владимир Александрович тел. 89003848601 с. Вилкино</t>
  </si>
  <si>
    <t xml:space="preserve">ИП глава КФХ Коршунов Владимир Александрович</t>
  </si>
  <si>
    <t xml:space="preserve">«Юргамышское лесничество» Кислянское участковое лесничество, Кислянский мастерский участок, Юргамышский район: кв. 68 выд. 12,28,38,39,27,37,40,36,26,24,34,42,35.</t>
  </si>
  <si>
    <t xml:space="preserve">Волков Андрей Александрович тел. 89225793616 с. Караси</t>
  </si>
  <si>
    <t xml:space="preserve">ИП глава КФХ Волков А.А.</t>
  </si>
  <si>
    <t xml:space="preserve">«Юргамышское лесничество»Кислянское участковое лесничество,
Беловодский мастерский участок СПК «Зауралье»,
кв.15 выд. 4, 23, 8, Кислянское участковое лесничество,
Беловодский мастерский участок СПК «Зауралье» кв. 14 выд. 1, 9, 10, 8, 7, 6, Кислянское участковое лесничество,
Беловодский мастерский участок СПК «Зауралье»кв. 13 выд. 5, 6, 4, 2, 3 Кислянское участковое лесничество,
Беловодский мастерский участок СПК «Зауралье», кв. 17 выд. 1, 2, 7, 8, 9, 13, 14, 22, 23, 24, Кислянское участковое лесничество,
Беловодский мастерский участок СПК «Зауралье» кв, 18 выд. 31, Кислянское участковое лесничество,
Беловодский мастерский участок СПК «Зауралье» кв. 19 выд. 32, 33, 27, 19, Кислянское участковое лесничество,
Беловодский мастерский участок СПК «Зауралье»кв. 12 выд. 1, 2, 3, 13, 16, 14, 15, 17, 12, 8, 4, 6, 11, 10, Кислянское участковое лесничество,
Беловодский мастерский участок СПК «Зауралье» кв. 16 выд. 14, 18, 29, 24, 25, 26, 27, Кислянское участковое лесничество,
Беловодский мастерский участок СПК «Зауралье»кв. 6 выд. 6, 4, 3, 2, 14, 25, 27, 17, 15, 16, 26, 22, 23, 24, 28, Кислянское участковое лесничество,
Беловодский мастерский участок СПК «Зауралье»кв. 8 выд. 1, 2, 3, 4, 5
Кислянское участковое лесничество,
Беловодский мастерский участок СПК «Зауралье» кв.9 выд. 1, 2, 5, 6, 7, 8</t>
  </si>
  <si>
    <t xml:space="preserve">91 км</t>
  </si>
  <si>
    <t xml:space="preserve">Ковков Владимир Андреевич тел. 89125210891 д. Вохменка</t>
  </si>
  <si>
    <t xml:space="preserve">Ковков Владимир Андреевич</t>
  </si>
  <si>
    <t xml:space="preserve">«Юргамышское лесничество»Кислянское участковое лесничество,
Кислянский мастерский участок,
кв.82 выд. 4, 3, 2, Кислянское участковое лесничество,
Кислянский мастерский участок кв. 34-2,2 км, выд. 13, 14, 20, 21, 22, 19, 26, 27, 28, 32, Кислянское участковое лесничество,
Кислянский мастерский участок кв. 33 выд. 44, 45, 39, 36, 33, 34, 50, 46, 48, 49, 65, 63, 62, 61, 60, 58, 55, 54, 84, 56, 41, 37, 51, 52, 53, 37, 26, 5, 7, 8, 19, 24, 26, Кислянское участковое лесничество,
Кислянский мастерский участок кв. 32 выд. 3, 8, 4, 5, 6, 7, 9, 10, 15, 31, 19, 18, 17, 16, 82, 83, 81, 80, 90, 93, 102, 100, 130, 129, 110, 111, 112, 115, 116, 21, 22, 32, 44, 45, 54, 46, 125, 58, 72, 74, 87, 97, 94, 63, 67,4, 3, 2, 9, 13, 15, 29, 82, 76, 77, 75, 62, 53, 37, 40, 41, 43, 49, Кислянское участковое лесничество,
Кислянский мастерский участок кв, 31 выд. 16, 25, 41, 62, 63, 64, 65, 98, 73, 74, 13, 14, 15, 16, 25, 17, 18, 39, 58, 38, 33, 23, 24, Кислянское участковое лесничество,
Кислянский мастерский участок кв. 16 выд. 37, 62, 69, 71, 72, 73, Кислянское участковое лесничество,
Кислянский мастерский участок кв. 14-, выд. 22, 20, 13, 16, 18, 19, 23, 24, 27, 26, 28, 29, 30, 31</t>
  </si>
  <si>
    <t xml:space="preserve">21,7  км</t>
  </si>
  <si>
    <t xml:space="preserve">Антонов Юрий Игоревич
тел. 89630014687</t>
  </si>
  <si>
    <t xml:space="preserve">ИП ГлаваКФХ
АнтоновЮрийИгоревич
</t>
  </si>
  <si>
    <t xml:space="preserve">ТО «Юргамышское лесничество», Кировское участковое лесничество, Кировский мастерский участок;
кв.85 выд. 1-0,2.2-0,2.3-0,3.4-0,4.5-0,3.6-0,2.8-0,3;
кв.95 выд.19-0,3.21-0,3.23-0,2;
ТОО «Северное»
кв.2 выд.10-0,3.11-0,4.12-0,4.13-0,3.34-0,2.132-0,3;
ТОО «Северное»
кв.6 выд.126-0,2.51-0,4.50-0,3.52-0,3.53-0,2.48-0,3.49-0,3.18-0,2.
94-0,4.92-0,3.76-0,3.75-0,3.74-0,4.78-0,2.82-0,4.85-0,2.83-0,15.84-0,3.80-0,4.81-0,3;
ТОО «Северное» кв.9
выд.141-0,2.111-0,4.93-0,2.87-0,2.88-0,1.90-0,4.119-0,3.94-0,2.121-0,3.143-0,25.97-96-0,3.99-0,3.98-0,2.100-0,2.101-0,3.102-0,4.103-0,3.
122-0,4.123-0,3;
Кировский мастерский участок кв.114выд.3-0,3.5-0,2.6-0,4.7-0,2.8-0,2.9-0,4.10-0,3.13-0,4;
кв.97 выд.17-0,3;
кв.96 выд.17-0,4.10-0,2.7-0,3;
ТОО «им. Кирова» кв.3 выд.1-0,3.2-0,4.52-0,5</t>
  </si>
  <si>
    <t xml:space="preserve">20,5 км</t>
  </si>
  <si>
    <t xml:space="preserve">Головин
Сергей Владимирович
тел. 89630063277</t>
  </si>
  <si>
    <t xml:space="preserve">ИП ГлаваКФХ
Головин
СергейВладимирович
</t>
  </si>
  <si>
    <t xml:space="preserve">Кировское участковое лесничество,
Кировский мастерский участок, 
Мишкинский район:
СПК «Заречное» кв.6
выд.9-0,3.8-0,4.7-0,3.10-0,2.11/1,11/2-0,2.12-0,2.6-0,3.5-0,4.3-0,3.2-0,2.4-0,2;
СПК «Заречное» кв.5
выд.41-0,2.42-0,3.43-0,4.40-0,3.24-0,3.23-0,2.30-0,2.45-0,1.44-0,1.48-0,2.47-0,3.46-0,2;
Кировский мастерский участок кв.83 выд.98-0,3.124-0,4.79-0,3.101-0,3.105-0,2
</t>
  </si>
  <si>
    <t xml:space="preserve">7,3  км</t>
  </si>
  <si>
    <t xml:space="preserve">Дружков
Александр Аркадьевич
тел. 89003772618</t>
  </si>
  <si>
    <t xml:space="preserve">ИП ГлаваКФХ
Дружков
АлександрАркадьевич</t>
  </si>
  <si>
    <t xml:space="preserve">Кировское участковое лесничество,Кировский мастерский участок,
 Мишкинский район:
ТОО «Сибирь» кв.10,
выд.21,22,23,24,34,20,19,18,61,50,13,12,48,49, с. Дубровное</t>
  </si>
  <si>
    <t xml:space="preserve">Лямин
Геннадий Владимирович
тел. 8963007915</t>
  </si>
  <si>
    <t xml:space="preserve">ИП ГлаваКФХ
Лямин
Геннадий Владимирович</t>
  </si>
  <si>
    <t xml:space="preserve">Кировское участковое лесничество,
Кировский мастерскийучасток, 
Мишкинский район:ТОО «Сибирь» кв.21
выд.1-0,3.2-0,2.3-0,2.4-0,4.5-0,4.7-0,3.34-0,2.35-0,4.36-0,4.37-0,5.38-0,3.8-0,2.41-0,3. 18-0,2.19-0,5.16-0,3.17-0,4.42-0,2.40-0,1.13-0,2.14-0,2.11-0,3.39-0,2.20-0,3.22-0,4. 21-0,2.23-0,3.47-0,1.24-0,2.25-0,3;
Кировский мастерский участок кв.47 выд.48-0,2.44-0,4.14-0,4.13-0,2;
ТОО «Миасс» кв.2
выд. 44-0,3.43-0,3.42-0,4.67-0,4.82-0,3.41-0,5.81-0,4.80-0,2.79-0,2.21-0,3.
35-0,2.78-0,4.61-0,3.22-0,4.20-0,5.3-0,2.11-0,2.2-0,2.1-0,4.38-0,2.37-0,5.34-0,3.
24-0,2.26-0,3.25-0,4.14-0,3.13-0,2.12-0,2.76-0,4.77-0,3.51-0,2.49-0,3.50-0,4.33-0,2.34-0,3.37-0,3.55-0,4.10-0,3.74-0,5.60-0,3.59-0,3.57-0,3.58-0,2.4-0,1.5-0,3.7-0,3;
Кировский мастерский участок
кв.47 выд.46-0,3.29-0,3.32-0,2.23-0,3.31-0,1.33-0,4</t>
  </si>
  <si>
    <t xml:space="preserve">25,4 км</t>
  </si>
  <si>
    <t xml:space="preserve">Мешков
Виктор Николаевич
тел. 89630063250</t>
  </si>
  <si>
    <t xml:space="preserve">ИП ГлаваКФХ
Мешков
ВикторНиколаевич</t>
  </si>
  <si>
    <t xml:space="preserve">Кировское участковое лесничество, Кировский мастерский участок, 
Мишкинский район:
ТОО «Купайское» кв.11,
выд.19,42,41,40,30,43,46;
ТОО «Купайское» кв.6,
выд.40,37,65,39,64,38,33,35,39,36,28,27,26.</t>
  </si>
  <si>
    <t xml:space="preserve">Миняйло
Александр Иванович
тел. 89615717687</t>
  </si>
  <si>
    <t xml:space="preserve">Миняйло
Александр Иванович
тел. 89615717687
</t>
  </si>
  <si>
    <t xml:space="preserve">Кировское участковое лесничество,
Кировский мастерский участок, 
Мишкинский район:
СПК «Заречное» кв.4, выд.30,32,6,1,35,36,28
СПК «Заречное» кв.3, выд.3,6,4,9,10,11,12;
Кировский мастерский участок
кв. 82,
выд. 45,46,49,52,54,53с. Кирово</t>
  </si>
  <si>
    <t xml:space="preserve">8,4 км</t>
  </si>
  <si>
    <t xml:space="preserve">Рогулин
Александр Григорьевич
тел. 89615702062</t>
  </si>
  <si>
    <t xml:space="preserve">ИП ГлаваКФХ
Рогулин
Александр Григорьевич</t>
  </si>
  <si>
    <t xml:space="preserve">Кировское участковое лесничество, Кировский мастерский участок,
Мишкинский район:
ТОО «Купайское» 
кв.9,выд.67,68,25,40,47,18,19,66с. Купай</t>
  </si>
  <si>
    <t xml:space="preserve">2,1 км</t>
  </si>
  <si>
    <t xml:space="preserve">Сажин
Александр Викторович
тел. 8963006529</t>
  </si>
  <si>
    <t xml:space="preserve">ИП ГлаваКФХ
Сажин
Александр Викторович</t>
  </si>
  <si>
    <t xml:space="preserve">Кировское участковое лесничество,
Кировский мастерский участок, 
Мишкинский район:
ТОО «Купайское» кв.9 , выд.25,40,41,43,52,22,21,63,76,77,38,35
ТОО «Купайское» 
кв.6,
выд.58,10,56,44,7,8,12,28,13,14,51,50,41,9,2
кв.35,  выд.29,32,31 с. Купай</t>
  </si>
  <si>
    <t xml:space="preserve">Шульгина  Людмила Филаретовна
тел. 89630069236</t>
  </si>
  <si>
    <t xml:space="preserve">ИП ГлаваКФХ
Шульгина
Людмила Филаретовна
</t>
  </si>
  <si>
    <t xml:space="preserve">Кировское участковое лесничество,
Кировский мастерский участок,
Мишкинский район:
ТОО «им. Кирова» кв.5,
выд.95,51,46,77,76,32,9,69,10,12,30,20
ТОО «им. Кирова» кв.4 ,
выд. 61,62,47,118,53,58;
Кировский мастерский участок
кв. 130, выд. 34,31,35,36,51,50,46;с. Кирово</t>
  </si>
  <si>
    <t xml:space="preserve">Григорьев Сергей Юрьевич
тел. 8(35247)21738
Шлегель Роман Иванович
тел. 8(35247)21100</t>
  </si>
  <si>
    <t xml:space="preserve">АО«Новая Пятилетка»</t>
  </si>
  <si>
    <t xml:space="preserve">Кировский мастерский участок, 
Мишкинский район:ЗАО «Колос» кв.1 выд.88-0,3;
ЗАО «Колос»
кв.2выд. 26-0,4.40-0,3.47-0,2.49-0,4.51-0,2.58-0,3.52-0,3.66-0,2.64-0,4.77-0,3.74-0,4.68-0,3.67-0,2;
ЗАО «Колос» кв.3
выд.50-0,3.58-0,2.59-0,3.57-0,4.60-0,3.61-0,2.64-0,2.49-0,3.47-0,4.
48-0,2.46-0,3.44-0,2.45-0,2.38-0,3.37-0,4;
кв.4 выд.18-0,2.20-0,4.19-0,2.56-0,4.16-0,3.17-0,2.51-0,3.53-0,1.52-0,2.39-0,3.40-0,4.
64-0,3.71-0,2.63-0,2.62-0,5.55-0,4.54-0,2.30-0,4.24-0,2.35-0,3.
25-0,3.26-0,2.38-0,4;
ТОО «им. Кирова»
кв.3 выд.52-0,5.57-0,4.58-0,3.86-0,3.69-0,4.40-0,5.39-0,4.77-0,4;
ТОО «Северное»
кв.10выд.41-0,5.40-0,4.42-0,3.43-0,4.44-0,3.46-0,2;
ТОО «Северное»
кв.11 выд.81-0,4.70-0,3.68-0,4.65-0,2.58-0,4.56-0,2.55-0,3.52-0,3.51-0,2;
СПК «Исток»
кв.4 выд.2-0,3.3-0,2.4-0,3.1-0,2.6-0,4.7-0,4.14-0,3.15-0,2.16-0,4.17-0,3.18-0,3;
СПК «Исток» кв.6 выд.2-0,4.4-0,3.31-0,2;
СПК «Исток» кв.2
выд.7-0,2.9-0,3.10-0,4.4-0,2.6-0,3.15-0,1.45-0,4.46-0,2.17-0,2.47-0,3.18-0,4.48-0,3.49-0,2.50-0,3.53-0,1.54-0,2.55-0,4.28-0,3.61-0,3.27-0,2.22-0,4.19-0,1.44-0,3.
13-0,2.11-0,2.23-0,3.56-0,2.41-0,1.20-0,2.62-0,3.64-0,3;
СПК «Исток»
кв.5 выд.79-0,2.3-0,1.5-0,2.6-0,4.8-0,2.2-0,3.28-0,1.47-0,2.26-0,2.25-0,3.23-0,3
ТОО «Миасс»
кв.1 выд.1-0,3.53-0,3.82-0,2.20-0,4.8-0,4.30-0,2.2-0,1.3-0,2.62-0,2.60-0,3.58-0,4.63-0,2.32-0,3.12-0,4.17-0,2.13-0,3.16-0,3.14-0,5.64-0,3.76-0,3.
50-0,2.48-0,3.
79-0,4.42-0,3.43-0,2.41-0,3.40-0,2.92-0,4.75-0,4.34-0,3.69-0,2;
ТОО «Миасс» кв.2
выд.55-0,2.46-0,3.37-0,4.30-0,3.32-0,3.52-0,4.50-0,3.51-0,3.49-0,3.10-0,4.
59-0,3.60-0,2.74-0,3.58-0,1.9-0,2.4-0,4.13-0,2;
ТОО «Миасс» кв.3
выд. 5-0,3.6-0,4.25-0,2.9-0,2.7-0,5.8-0,2.10-0,1.14-0,4.33-0,2.15-0,1.16-0,3;
ТОО «Миасс» кв.14
выд.1-0,3.2-0,2.4-0,2.5-0,1.21-0,4.20-0,4.16-0,3.15-0,2.17-0,3.12-0,2.10-0,4.13-0,4.9-0,3.6-0,4;
ТОО «Миасс» кв.5 выд.1-0,2.5-0,3.4-0,4.7-0,4.8-0,3;
ТОО «Миасс» кв.6
выд. 20-0,4.49-0,4.48-0,4.27-0,3.21-0,4.22-0,3.24-0,4.28-0,5.44-0,2.45-0,3. 14-0,4.46-0,4;
ТОО «Миасс» кв.7
выд.1-0,4.2-0,3.55-0,4.19-0,2.35-0,4.37-0,4.23-0,2.24-0,1.53-0,3.54-0,2.25-0,2.6-0,3.8-0,2.4-0,4.3-0,2;
ТОО «Миасс» кв.8
выд.1-0,3.30-0,4.31-0,4.32-0,3.33-0,4.5-0,2.8-0,4.9-0,2.21-0,4.19-0,2;
Кировский мастерский участок
кв.130выд.37-0,2.39-0,4.40-0,2.41-0,4.42-0,3.43-0,3.7-0,1.8-0,3.9-0,5.5-0,4;
кв.131 выд.12-0,3.9-0,4.5-0,3.1-0,2.2-0,4;</t>
  </si>
  <si>
    <t xml:space="preserve">16  км</t>
  </si>
  <si>
    <t xml:space="preserve">Мокин Александр Николаевич тел. 89003789966 с. Дубровное </t>
  </si>
  <si>
    <t xml:space="preserve">ИП глава КФХ Мокин Александр Николаевич</t>
  </si>
  <si>
    <t xml:space="preserve">«Юргамышское лесничество», Кировское участковое лесничество, Кировский мастерский участок, Мишкинский район: ТОО «Нива» кв.4 выд.1 – 0,2 выд.48 -0,2. Выд.49 -0,2.
Выд.3 -0,3.выд.8-0,5. Выд.13 -2,0. Выд.21-0,3;
ТОО «Нива» кв.8 выд.64–0,2. Выд.65 -0,6;
ТОО «Нива» кв.10 выд.3 –0,4.выд.4 -0,2. Выд.9 -0,4;
ТОО «Нива» кв.11 выд.19 –0,2.выд.21 -0,3. Выд.22 -0,2;
Кв.3 выд.60 -0,1.выд.36 -0,1. Выд.34-0,2 . выд.29-0,3. Выд.30- 0,2;
Кв.6 выд.11-0,3, выд.12- 1,7, выд.29 -0,3;
Кв.7 выд.5 – 0,1, выд.7 -0,2, выд.8 -0,3, выд.10- 0,5, выд.9 – 0,5;
ТОО «Сибирь» кв.18 выд. 19- 0,2, выд.24-0,1, выд.11 – 0,1, выд.6 – 1,8, выд.9- 0,3. Выд.18-1,5. Выд.27-0,4, выд.12-0,8, выд.3-0,8, выд.4 -0,3;
Кв.19 выд. 22- 0,2.выд.23-0,1,выд.31- 0,7,выд.58-0,1;
Кв.11выд. 20- 0,4. Выд.13-2,6. Выд.7- 0,5. Выд.19- 1,2.выд.38-0,2. Выд,39-0,1. Выд.40-0,1;
Кв.15. выд. 1- 0,2.выд.20-0,1.выд.8-1,0. Выд.28-0,2;
Кв.7выд. 13-0,3.выд.15-0,8.выд.49-0,2.выд.48 0,6.выд.46.выд.45.выд.57.выд.58.выд.55.выд.56.выд.43.выд.44.выд.11;
Кв.3 выд.10.выд.7-.выд.18;Кв.2 выд.41.выд.58.выд.42.выд.43.выд.59.выд.40.выд.30.выд.36.выд. 73.выд.74.выд.35.выд.34.выд.33.выд.32.выд. 23.выд.26.выд.25.выд.21.выд.11.выд.63.выд. 64</t>
  </si>
  <si>
    <t xml:space="preserve">32,1  км</t>
  </si>
  <si>
    <t xml:space="preserve">Маслова Лариса Васильевна д. Гаганово</t>
  </si>
  <si>
    <t xml:space="preserve">ИП Глава КфХ Маслова Лариса Васильевна</t>
  </si>
  <si>
    <t xml:space="preserve">«Юргамышское лесничество», Кировское участковое лесничество, Кировский мастерский участок, Мишкинский район: СПК «Исток» кв. 5 выд. 2,3,5; СПК «Исток» кв. 2 выд. 34,35,36.</t>
  </si>
  <si>
    <t xml:space="preserve">Енбаев Александр Валерьевич тел. 89091790664 с. Кирово</t>
  </si>
  <si>
    <t xml:space="preserve">ИП глава КФХ Енбаев Александр Валерьевич</t>
  </si>
  <si>
    <t xml:space="preserve">«Юргамышское лесничество», Кировское участковое лесничество, Кировский мастерский участок, Мишкинский район: кв. 103 выд. 34,33,31,32; ТОО «им. Кирова» кв. 4 выд. 1,2; ТОО «им. Кирова» кв 3 выд. 16,15,14,20,21,22,23.</t>
  </si>
  <si>
    <t xml:space="preserve">Маюрова Анастасия Сергеевна тел. 89025954794 д. Двухозерная</t>
  </si>
  <si>
    <t xml:space="preserve">ИП глава КФХ Маюрова Анастасия Сергеевна</t>
  </si>
  <si>
    <t xml:space="preserve">«Юргамышское лесничество», Кировское участковое лесничество, Кировский мастерский участок, Мишкинский район: ТОО «Купайское» кв. 1 выд. 1,3,5,7,9,10,12,11,14,17,18,15,16,33,20,24,34,26,35, 36,39,44,45; Кировский мастерский участок кв. 20 выд. 1,2,6,21,22,25,24.</t>
  </si>
  <si>
    <t xml:space="preserve">Генеральный директор
ООО УК «Агромакфа»
Григорьев Сергей Юрьевич
тел. 8(35247)21738
Управляющий АО «Новая пятилетка»
Шлегель Роман Иванович
тел. 8(35247)21100</t>
  </si>
  <si>
    <t xml:space="preserve">ОАО «Новая Пятилетка»</t>
  </si>
  <si>
    <t xml:space="preserve">Мишкинское участковое лесничество, 
Мишкинский район: Иванковский м.у.АО «Маяк» кВ.3выд 101,65,2,28,38,50,116,117,100,84,37,39,49,109,110,111,102,108,48,82,83,81,72,69 АО «Маяк» кВ.4выд 134-140,142,145,,146,147,141,148,149,151,152,153,155,160,161,162,163,164,168,169,170,171,172,173,174,175,176,112,113,114АО «Маяк» кВ.10выд 16,22, АО «Маяк» кВ.11выд 22,24,15-21,25,26,29,АО «Маяк» кВ.2выд 16,17,18,53,51,31,52,30,19,20,32-34,65,21,22,35-39,44,45,56,46,60,61,62,63,64АО «Маяк» кВ.9 выд40,33,15-18,25,26,31,32,34,37
</t>
  </si>
  <si>
    <t xml:space="preserve">64,1  км</t>
  </si>
  <si>
    <t xml:space="preserve">Мицкевич 
Светлана Геннадьевна
тел. 89088307495</t>
  </si>
  <si>
    <t xml:space="preserve">ИП Глава КФХ  
Мицкевич
Светлана Геннадьевна</t>
  </si>
  <si>
    <t xml:space="preserve">Мишкинское участковое лесничество, Мишкинский мастерский участок, 
Мишкинский район:ТОО «Бутырское» кв. 22, выд. 64 ст. Бутырское. </t>
  </si>
  <si>
    <t xml:space="preserve">Кузнецов 
Михаил Александрович
тел. 8(35247)25669</t>
  </si>
  <si>
    <t xml:space="preserve">ИП Глава КФХ
Кузнецов
Михаил Александрович</t>
  </si>
  <si>
    <t xml:space="preserve">Мишкинское участковое лесничество,Коровинский мастерский участок, 
Мишкинский район: 
кв. 101 – 0,5 км, выд. 1 д. Сосново</t>
  </si>
  <si>
    <t xml:space="preserve">Джомидав
Игорь Мегонович
тел. 8(35247)25437</t>
  </si>
  <si>
    <t xml:space="preserve">ИП Глава КФХ
Джомидав
Игорь    Мегонович</t>
  </si>
  <si>
    <t xml:space="preserve">Мишкинское участковое лесничество,  Коровинский мастерский участок, 
Мишкинский район:
кв. 70,выд. 38,29,30,31,39,40,34,41,43 с. Коровье;
 кв. 71,выд. 54, 53, 51, 46, 34, 28, 22, 23, 21, 20, 12, 13, 15,16,36,37,38,43,9,6,5,7,2,1 с. Коровье;</t>
  </si>
  <si>
    <t xml:space="preserve">16,2 км </t>
  </si>
  <si>
    <t xml:space="preserve">Меняйло 
Александр Иванович
тел. 8(35247)26338</t>
  </si>
  <si>
    <t xml:space="preserve">ИП Глава КФХ
Меняйло
Александр Иванович
</t>
  </si>
  <si>
    <t xml:space="preserve">Мишкинское участковое лесничество, Мишкинский м.у.СПК «Раздолье» КВ.6 выд.40 ,41,44,48,45,54,55,61,60,62,67,66,63,64,76,52,71,69,70,51,56,57,53,32,34,36Мишкинский мчу кв. 48,43,42,52</t>
  </si>
  <si>
    <t xml:space="preserve">11,6  км</t>
  </si>
  <si>
    <t xml:space="preserve">Небогатов Александр Иванович
тел. 8(35247)25432</t>
  </si>
  <si>
    <t xml:space="preserve">ИП Глава КФХ
Небогатов 
Александр Иванович</t>
  </si>
  <si>
    <t xml:space="preserve">Мишкинское участковое лесничество, Коровинский мастерский участок, 
Мишкинский район: кв. 74 выд. 39  -  1,2 км с. Коровье; 
кв. 76 – 10,1 км, выд. 84,74,75,79,82,76,78,72,70,71,69,68, 67,66,65,60,51,50,46,58,45,44,56,57,63,62, 73, 59,64,83  с. Коровье</t>
  </si>
  <si>
    <t xml:space="preserve">10,1  км</t>
  </si>
  <si>
    <t xml:space="preserve">Никитин Михаил Сергеевич
тел. 89088345468
р.п. Мишкино</t>
  </si>
  <si>
    <t xml:space="preserve">ИП Глава КФХ
Никитин
Михаил Сергеевич</t>
  </si>
  <si>
    <t xml:space="preserve">Мишкинское участковое лесничество,Иванковский м.у. КВ. 51 выд. 39,38,15,16, Иванковский м.у. ТОО «8 Марта» КВ. 1 выд. 43</t>
  </si>
  <si>
    <t xml:space="preserve">1,2  км</t>
  </si>
  <si>
    <t xml:space="preserve">Денисова Светлана Леонидовна тел. 89630064682 с. Коровье </t>
  </si>
  <si>
    <t xml:space="preserve">Денисова Светлана Леонидовна </t>
  </si>
  <si>
    <t xml:space="preserve">«Юргамышское лесничество», Мишкинское участковое лесничество,Коровинский м.у. кв. 17,18,39,40,58,56,22,21,19,3, кв. 32 выд. 37,43,36,30,29,28,27,24,26,25,10,9,11,12,13,14,31,32,33,34,35,17,18, кв. 28 выд. 30,29,38,40,6,27,26,23,22, кв. 30 выд. 36,37,45,46,</t>
  </si>
  <si>
    <t xml:space="preserve">19,2  км</t>
  </si>
  <si>
    <t xml:space="preserve">Сажин Александр Викторович тел. 89630065629 с. Купай</t>
  </si>
  <si>
    <t xml:space="preserve">ИП Глава КФХ Сажин Александр Викторович</t>
  </si>
  <si>
    <t xml:space="preserve">«Юргамышское лесничество», Мишкинское участковое лесничество, Мишкинский мастерский участок, Мишкинский район: СПК «Раздолье» кв. 5 выд. 92,93,95,96,97,199,116,98,83,84,86; Мишкинский мастерский участок кв. 49 выд. 48,49,50,64,68. </t>
  </si>
  <si>
    <t xml:space="preserve">6,7  км</t>
  </si>
  <si>
    <t xml:space="preserve">Багрецов Семен Александрович тел. 8(35247)25556 д. Лебяжье</t>
  </si>
  <si>
    <t xml:space="preserve">ИП глава КФХ Багрецов Семен Александрович </t>
  </si>
  <si>
    <t xml:space="preserve">«Юргамышское лесничество», Мишкинское участковое лесничество, Коровинский мастерский участок, Мишкинский район: кв. 32 выд. 35,34,33,32,36,30,29,28,27,26,24,25,14,31,13,12,11,9;</t>
  </si>
  <si>
    <t xml:space="preserve">9,6 км</t>
  </si>
  <si>
    <t xml:space="preserve">Бугаев Иван Викторович тел. 89195962533 с. Восход</t>
  </si>
  <si>
    <t xml:space="preserve">ИП глава КФХ Бугаев Иван Викторович</t>
  </si>
  <si>
    <t xml:space="preserve">«Юргамышское лесничество», Мишкинское участковое лесничество, Мишкинский мастерский участок, Мишкинский район: кв. 64 выд. 74,75,52; Иванковский мастерский участок ТОО «8 Марта» кв. 15 выд. 57,56,58,26,24.</t>
  </si>
  <si>
    <t xml:space="preserve">Каравдин Николай Евгеньевич тел. 89195862978 р.п. Мишкино</t>
  </si>
  <si>
    <t xml:space="preserve">ИП глава КФХ Каравдин Николай Евгеньевич</t>
  </si>
  <si>
    <t xml:space="preserve">Коровинский м.у.КВ.83 выд. 1,3,КВ.86 выд. 35,34,33,26,25,24,48,47,46,45,44,43,42,21, КВ.85 выд. 48,47КВ.87 выд. 9,8,7,5,12,4,2,22КВ.86 выд. 66,72,76,81,84</t>
  </si>
  <si>
    <t xml:space="preserve">24,2 км</t>
  </si>
  <si>
    <t xml:space="preserve">Пискун Андрей Владимирович тел. 83519005262 с. Вилкино</t>
  </si>
  <si>
    <t xml:space="preserve">ИП глава КФХ Пискун Андрей Владимирович</t>
  </si>
  <si>
    <t xml:space="preserve">«Юргамышское лесничество», Кислянское участковое лесничество, Беловодский мастерский участок, Юргамышский район: СПК «Зауралье» кв. 4 выд. 1,2,3,4,5,6,7,8,9,10,11,12,13,14,15,16,17,18,19,20,21,22, 23,24,25,26,27,28,29,30,31,32,33,34,35,36,37,38,39,40,41,42,43,44,45,46,47,48,49,50; кв. 3 выд. 1,2,3,4,5,6,7,8,9,10,11,12,13,14,15,16,17,18,19,20,21,22, 23,24,25,26,27,28.</t>
  </si>
  <si>
    <t xml:space="preserve">41,5 км</t>
  </si>
  <si>
    <t xml:space="preserve">Седельников Петр Иванович  с. Губерля</t>
  </si>
  <si>
    <t xml:space="preserve">Седельников Петр Иванович</t>
  </si>
  <si>
    <t xml:space="preserve">Кислянское участковое лесничество,
Кислянский мастерский участок,
кв.33 выд. 69, 67, Кислянское участковое лесничество,
Кислянский мастерский участок кв. 34 выд. 43, 39, 37</t>
  </si>
  <si>
    <t xml:space="preserve">ООО "Газпром межрегионгаз Курган"
Генеральный директор
Осетров Дмитрий Николаевич
640018, г. Курган, ул. Гоголя, д. 78/1,
41-77-78, 49-82-30 - приемная,46-72-29, 49-82-15, 49-82-95 – бухгалтерия,41-78-17, 49-82-21, 49-82-45 – оперативно-диспетчерский отдел</t>
  </si>
  <si>
    <t xml:space="preserve">ООО "Газпром межрегионгаз Курган"</t>
  </si>
  <si>
    <t xml:space="preserve">Кислянское участковое лесничество, Беловодский мастерский участок
кв. 52 выд. 39
Кислянское участковое лесничество, Беловодский мастерский участок
кв. 37 выд. 33
Кислянское участковое лесничество, Беловодский мастерский участок
кв. 36 выд. 31
Кислянское участковое лесничество, Беловодский мастерский участок
кв. 25 выд. 50
Кислянское участковое лесничество, Кислянский мастерский участок, Юргамышский район
кв.54 выд. 157, 159, 165
Кислянское участковое лесничество, Кислянский мастерский участок, Юргамышский район кв.37 выд. 79, 73, 72, 51, 48, 43, 42, 90, 24, 88, 87, 86, 85, 15, 84
</t>
  </si>
  <si>
    <t xml:space="preserve">АО "Транснефть-Сибирь" Генеральный директор
Исламов Рустэм Рильевич
625027, Тюменская область, город Тюмень, улица Республики, дом 139 
</t>
  </si>
  <si>
    <t xml:space="preserve">АО "Транснефть-Сибирь"</t>
  </si>
  <si>
    <t xml:space="preserve">Кислянское участковое лесничество, Кислянский мастерский участок прилегает к кв. 45 к выделам 54, 51, 47, 45, 41, 37, 26, 28, 3, 8, 17, 22, 30, 29, 38, 42, 48, 55
Кислянское участковое лесничество, Кислянский мастерский участок прилегает к кв. 34 к выделам 75, 74, 73, 64, 46, 42, 53, 76
Кислянское участковое лесничество, Кислянский мастерский участок прилегает к кв. 17 к выделам 89, 88, 82, 83, 80,78
Кислянское участковое лесничество, Кислянский мастерский участок прилегает к кв. 18 к выделам 53, 50, 46, 42, 28, 25, 22, 15, 14, 2
Кислянское участковое лесничество, Беловодский мастерский участок прилегает к кв.61 к выделам 2, 6, 13, 23, 26, 34
Кислянское участковое лесничество, Беловодский мастерский участок прилегает к кв.44 к выделам 4, 5, 7, 18, 20, 27, 28, 30
Кислянское участковое лесничество, Беловодский мастерский участок прилегает к кв.32 к выделам 4, 11, 22, 23, 31, 34, 35, 42
Кислянское участковое лесничество, Беловодский мастерский участок прилегает к кв.23 к выделам 19, 20, 21, 25, 31</t>
  </si>
  <si>
    <t xml:space="preserve">Филиал ОАО " ФСКЕЭС" Свердловская ПМЭС
Директор
Скоринов А.В.
620085, г. Екатеринбург, переулок Малахитовый, 3 Телефон: +7 (343) 255-84-40</t>
  </si>
  <si>
    <t xml:space="preserve">Филиал ОАО " ФСКЕЭС"</t>
  </si>
  <si>
    <t xml:space="preserve">Кислянское участковое лесничество, Беловодский мастерский участок СПК «Зауралье» кв.20 выд. 29
Кислянское участковое лесничество, Беловодский мастерский участок СПК «Зауралье» кв.16 выд. 33, 29, 30
Кислянское участковое лесничество, Беловодский мастерский участок СПК «Зауралье» кв.17 выд. 41, 42, 46
Кислянское участковое лесничество, Беловодский мастерский участок СПК «Зауралье» кв.18 выд. 38
Кислянское участковое лесничество, Беловодский мастерский участок СПК «Зауралье» кв.19 выд. 7, 8, 9, 13, 14, 15, 16</t>
  </si>
  <si>
    <t xml:space="preserve">ООО "Газпром Трансгаз Екатеринбург"
Генеральный директор Крюков А.В.
Свердловская область, г. Екатеринбург, 620075, г. Екатеринбург, ул. КЛАРЫ ЦЕТКИН, 14, (А/Я 63)
коммутатор: (343) 359-75-42, факс: (343) 359-70-41, общий: (343) 359-76-35, бухгалтерия: (343) 359-78-72, начальник финансово-расчетного отдела: (343) 359-95-51, общий: (343) 359-77-85, приемная генерального директора: (343) 359-75-01</t>
  </si>
  <si>
    <t xml:space="preserve">ООО "Газпром Трансгаз Екатеринбург"</t>
  </si>
  <si>
    <t xml:space="preserve">Кислянское участковое лесничество, Беловодский мастерский участок СПК «Зауралье» кв.20 выд. 44
</t>
  </si>
  <si>
    <t xml:space="preserve">Земли населенных пунктов, земли запаса</t>
  </si>
  <si>
    <t xml:space="preserve">Дмитриев Павел Брониславович
тел. 8(35248)97119</t>
  </si>
  <si>
    <t xml:space="preserve">Администрация
Красноуральского сельского совета</t>
  </si>
  <si>
    <t xml:space="preserve">Юргамышский мастерский участок, ЗАО «Красноуральское»  Кв. 6 –. Выд. 90, 91  ЗАО «Красноуральское»  Кв. 9. Выд. – 12, 20, 21; ЗАО «Красноуральское»</t>
  </si>
  <si>
    <t xml:space="preserve">Глава  
Григорьев Сергей Петрвич
тел. 8(35248)92695</t>
  </si>
  <si>
    <t xml:space="preserve">Администрация
Юргамышского 
поселкового совета</t>
  </si>
  <si>
    <t xml:space="preserve">Юргамышский мастерский участок:   Кв. 51  Выд. 25, 33 ; Кв. 52  Выд. 13, 14, 18  Кв. 66 Выд. 56, 57, 51, 45, 46, 48   п. Юргамыш Кв. 79 Выд. 23, 26, 25, 13, 7, 12, 9, 5 .п.Новый Мир.    ЗАО «Малобеловское» Кв. 11  Выд. 20</t>
  </si>
  <si>
    <t xml:space="preserve">Репин Александр Иванович
тел. 8(35248)97386</t>
  </si>
  <si>
    <t xml:space="preserve">Администрация
Скоблинского сельского совета</t>
  </si>
  <si>
    <t xml:space="preserve">Таловский мастерский участок, ЗАО «Искра» Кв 4 Выд 14, 12, 11, 8. с.Скоблино
ЗАО «Таловское» Кв. 3 –Выд 23. с. Таловка.</t>
  </si>
  <si>
    <t xml:space="preserve">Глава Полетухин Владимир Александрович
тел. 8(35248)96319, 8(35248)96518
</t>
  </si>
  <si>
    <t xml:space="preserve">Администрация
Гороховского сельского совета
</t>
  </si>
  <si>
    <t xml:space="preserve">Юргамышское участковое лесничество, Таловский мастерский участок, Юргамышский район: кв.3 – 1,125 км, выд. 46,47; кв.6 – 0,625 км, выд. 43,40,39,45;кв.2 – 2,425 км, выд. 61,62,42,43,45,46,50,49,44; с. Горохово</t>
  </si>
  <si>
    <t xml:space="preserve">Глава Сатаев Валерий Романович
тел. 8(35248)97437
тел. 8(35248)97444 </t>
  </si>
  <si>
    <t xml:space="preserve">Администрация Чинеевского сельского совета</t>
  </si>
  <si>
    <t xml:space="preserve">«Юргамышское лесничество», Юргамышское участковое лесничество, 
Юргамшский мастерский участок, 
Юргамышский район:
кв. 4 выд. 40,56,67
кв. 7 выд. 32
кв. 17 выд. 8,3
кв. 16 выд. 13 с. Чинеево;
кв. 27 выд. 48 д. Новозаворино;
кв. 46 выд. 38
кв. 47 выд. 4,8,7,16,46,17,36,40
кв. 73 выд. 1,2,6,5,12,13
кв. 72 выд. 4,2 д. Зырянка;
ТОО «Чинеево» кв. 9 выд. 14,15. </t>
  </si>
  <si>
    <t xml:space="preserve">Глава Байкова Юлия Сергеевна
тел. 8(35248)97609, 8(35248)97619</t>
  </si>
  <si>
    <t xml:space="preserve">Администрация
Кипельского сельского совета</t>
  </si>
  <si>
    <t xml:space="preserve"> Юргамышский мастерский участок кв. 92 выд. 20,14;
кв. 93 км выд. 14; Таловский мастерский участок кв. 1 выд. 40,64,63</t>
  </si>
  <si>
    <t xml:space="preserve">Глава Григорьева Любовь Михайловна
8(35248)95217</t>
  </si>
  <si>
    <t xml:space="preserve">Администрация
Песковского сельского совета</t>
  </si>
  <si>
    <t xml:space="preserve">Юргамышское участковое лесничество,
Таловский мастерский участок
ТОО «Вишневское»кв.2 –0,625 км выд. 46,50</t>
  </si>
  <si>
    <t xml:space="preserve">Лунтов Сергей Юрьевич
тел. 8(35247)29115</t>
  </si>
  <si>
    <t xml:space="preserve">Администрация
Первомайского сельского совета</t>
  </si>
  <si>
    <t xml:space="preserve">Кировское участковое лесничество, Кировский мастерский участок, 
Мишкинский район:
Лесныеучастки переданые населённым пунктам 
Устройство и уход за минерализованными полосами по границе с участками лесного фонда
СПК «Исток» кв.10 выд. 28,11,31; д. Заречное</t>
  </si>
  <si>
    <t xml:space="preserve">Кононов Виктор Иванович
тел. 8(35247)26505</t>
  </si>
  <si>
    <t xml:space="preserve">Администрация
Кировского сельского совета</t>
  </si>
  <si>
    <t xml:space="preserve">Кировское участковое лесничество, Кировский мастерский участок, 
Мишкинский район: Кировский  кв.116 выд. 2 д. Красноярка</t>
  </si>
  <si>
    <t xml:space="preserve">0,1 км</t>
  </si>
  <si>
    <t xml:space="preserve">Репин Александр Семёнович
тел. 8(35247)27372</t>
  </si>
  <si>
    <t xml:space="preserve">Администрация
Варлаковского сельского совета</t>
  </si>
  <si>
    <t xml:space="preserve">Кировское участковое лесничество, Кировский мастерский участок,
Мишкинский район:
ТОО «Миасс» кв. 5 выд.6 с. Варлаково</t>
  </si>
  <si>
    <t xml:space="preserve">Антропов Сергей Александрович
тел. 8(35247)27143</t>
  </si>
  <si>
    <t xml:space="preserve">Администрация
Шаламовского сельского совета</t>
  </si>
  <si>
    <t xml:space="preserve">Кировское участковое лесничество, Кировский мастерский участок, 
Мишкинский район:
ТОО «Северное» кв.8 выд.6 с. Шаламово</t>
  </si>
  <si>
    <t xml:space="preserve">Глава Алексеева Елена Алексеевна
тел. 8(35247)27583</t>
  </si>
  <si>
    <t xml:space="preserve">Администрация
Дубровинского сельского совета
</t>
  </si>
  <si>
    <t xml:space="preserve">Кировское участковое лесничество,
Кировский мастерский участок, 
Мишкинский район:
ТОО «Сибирь» кв. 11 выд. 8,9,10,11,12; с. Дубровное</t>
  </si>
  <si>
    <t xml:space="preserve">1,4 км</t>
  </si>
  <si>
    <t xml:space="preserve">Мешков Михаил Юрьевич
тел. 8(35247)28143</t>
  </si>
  <si>
    <t xml:space="preserve">Администрация
Купайского сельского совета</t>
  </si>
  <si>
    <t xml:space="preserve">Кировское участковое лесничество, Кировский мастерский участок, 
Мишкинский район:
ТОО «Купайское» кв.4 -0,2 км. выд.40;
ТОО «Купайское» кв.10 - 0,1 км. выд.42; с. Купай</t>
  </si>
  <si>
    <t xml:space="preserve">Думин Владимир Демьянович
тел. 8(35247)23811</t>
  </si>
  <si>
    <t xml:space="preserve">Администрация
Остравнинского сельского совета
</t>
  </si>
  <si>
    <t xml:space="preserve">Мишкинское участковое лесничество, Мишкинский мастерский участок, 
Мишкинский район: ТОО «Севастьяновское»
кв.5  -5,0 км. выд. 61,62,63,64,65,66,67,68 с. Островное; 
кв. 9- 1,0 км. выд. 30,165,149,147,104,103,89,148; 
д. Севастьяновка; кв. 13- 2,8 км. выд. 2,20,34,35,47,67,5,4,77,82,76 д. Маслово</t>
  </si>
  <si>
    <t xml:space="preserve">Глава Карецкая Валентина Ивановна
тел. 8(35247)23810</t>
  </si>
  <si>
    <t xml:space="preserve">Администрация
Рождественского сельского совета</t>
  </si>
  <si>
    <t xml:space="preserve">Мишкинское участковое лесничество Мишкинский мастерский участок, 
Мишкинский район: 
ТОО «Бутырское» кв. 22 выд. 103,104,107,105; с. Бутырское; 
кв. 24 выд. 92,14,13,9,94;
кв. 25  выд. 1,2,30. 
ст. Бутырский разъезд</t>
  </si>
  <si>
    <t xml:space="preserve">Глава  Ишунин Василий Николаевич
тел. 8(35247)29543</t>
  </si>
  <si>
    <t xml:space="preserve">Администрация
Гладышевского сельского совета</t>
  </si>
  <si>
    <t xml:space="preserve">Мишкинское участковое лесничество, Мишкинский мастерский участок, 
Мишкинский район: ТОО «Бутырское» кв. 31выд. 6,54;
кв. 27 выд. 40,39,35,34,18,19,3,17; кв. 17 выд. 36,35,31,30,18;
кв. 14 выд. 57,48,43,51,50,36,49,76,78,82,81,79 – 3 км с. Гладышево</t>
  </si>
  <si>
    <t xml:space="preserve">3 км </t>
  </si>
  <si>
    <t xml:space="preserve">Козелло Лариса Владимировна
тел. 8(35247)24143
</t>
  </si>
  <si>
    <t xml:space="preserve">Администрация
Восходского сельского совета
</t>
  </si>
  <si>
    <t xml:space="preserve">Мишкинское участковое лесничество,Иванковский  мастерский участок,
Мишкинский район:  
ТОО «8 Марта»кв. 18выд. 27,25,28,29,36,35д. Восточная;
кв. 17 выд. 34,41,105,28 с. Восход – 1,6 км</t>
  </si>
  <si>
    <t xml:space="preserve">1,6 км</t>
  </si>
  <si>
    <t xml:space="preserve"> Глава  поссовета Турова Елена Юрьевна
тел.8(35247)32696
</t>
  </si>
  <si>
    <t xml:space="preserve">Администрация Поселковый совет
р.п. Мишкино
</t>
  </si>
  <si>
    <t xml:space="preserve">Мишкинское участковое лесничество, Иванковский мастерский участок,
Мишкинский район:
кв. 46 выд. 16,14; 
кв. 48 выд. 19,24,21;
кв. 47 выд. 5,6,11,26,15,17,19,21; р. п. Мишкино  
Мишкинское участковое лесничество, Мишкинский мастерский участок ТОО Севастьяновское» кв. 5 выд. 37,48,51,52,53.
</t>
  </si>
  <si>
    <t xml:space="preserve">Петрова Анна Анатольевна
тел. 8(35247)24543</t>
  </si>
  <si>
    <t xml:space="preserve">Администрация Краснознаменского сельского совета</t>
  </si>
  <si>
    <t xml:space="preserve">«Юргамышское лесничество», Мишкинское участковое лесничество, Коровинский мастерский участок,
Мишкинский район:
кв. 2, кв. 3, кв. 8. 
кв. 10 с. Краснознаменское;  
кв. 12  д. Логовушка.</t>
  </si>
  <si>
    <t xml:space="preserve">2,9 км</t>
  </si>
  <si>
    <t xml:space="preserve">Глава Кубарев Дмитрий Сергеевич
тел. 8(35247)25343</t>
  </si>
  <si>
    <t xml:space="preserve">Администрация
Маслинского сельскиого совета</t>
  </si>
  <si>
    <t xml:space="preserve">Мишкинское участковое лесничество, Коровинский мастерский участок, Мишкинский район: кв. 41 – 0,5 км с. Масли</t>
  </si>
  <si>
    <t xml:space="preserve">Белов Василий Николаевич
тел. 8(35247)25443</t>
  </si>
  <si>
    <t xml:space="preserve">Администрация
Коровинского сельского совета</t>
  </si>
  <si>
    <t xml:space="preserve">Мишкинское участковое лесничество,
Коровинский  мастерский участок, 
Мишкинский район: кв. 60 – 0,1 км. кв. 65 -0,2 км. д. Шумиловка</t>
  </si>
  <si>
    <t xml:space="preserve">Глава Струнина Наталья Николаевна
тел. 8(35247)25743</t>
  </si>
  <si>
    <t xml:space="preserve">Администрация
Мыркайского
сельского совета</t>
  </si>
  <si>
    <t xml:space="preserve">Мишкинское участковое лесничество,Коровинский мастерский участок, 
Мишкинский район: кв. 90 – 0,3 км  кв. 101 – 0,1 км.с. Сосново</t>
  </si>
  <si>
    <t xml:space="preserve">Шибанова Ирина Александровна
тел. 89025911159
</t>
  </si>
  <si>
    <t xml:space="preserve">Администрация
Кислянского сельского совета
</t>
  </si>
  <si>
    <t xml:space="preserve">«Юргамышское лесничество»,
Кислянское участковое лесничество,
Беловодский мастерский участок,
Юргамышский район: 
кв. 52 выд. 30,29,18,11,39,5.</t>
  </si>
  <si>
    <t xml:space="preserve">1,8  км</t>
  </si>
  <si>
    <t xml:space="preserve">Глава Ногин Максим Андреевич
тел. 8(35248)94736, 8(35248)94769.</t>
  </si>
  <si>
    <t xml:space="preserve">Администрация
Островского сельского совета</t>
  </si>
  <si>
    <t xml:space="preserve">
Кислянское участковое лесничество, Кислянский мастерский участок кв. 16 выд. 7,14,76,23,21;
Кислянское участковое лесничество, Кислянский мастерский участок кв. 17 выд. 1,9; кв. 15 – 0,3 км, выд. 21,25</t>
  </si>
  <si>
    <t xml:space="preserve">1,9  км</t>
  </si>
  <si>
    <t xml:space="preserve">Шибанова Ирина Александровна
тел. 89025911159</t>
  </si>
  <si>
    <t xml:space="preserve">Администрация
Кислянского сельского совета</t>
  </si>
  <si>
    <t xml:space="preserve">Кислянское участковое лесничество,
Кислянский мастерский участок,
Юргамышский район: кв. 7 – 0,58 км, выд. 81,82,87</t>
  </si>
  <si>
    <t xml:space="preserve">Глава Кривощекова Светлана Геннадьевна
тел. 8(35248)98034, 8(35248)98020</t>
  </si>
  <si>
    <t xml:space="preserve">Администрация
Карасинского сельского совета
</t>
  </si>
  <si>
    <t xml:space="preserve">Кислянское участковое лесничество,
Беловодский мастерский участок,
Юргамышский район: СПК «Зауралье» кв. 11 выд. 9,8,6,14,5,4,7.
</t>
  </si>
  <si>
    <t xml:space="preserve">Кононов Виктор Иванович 8(35247)29005</t>
  </si>
  <si>
    <t xml:space="preserve">Мишкинский район, с. Кирово 
ГБУ «Детский санаторий «Космос», 0,5 га</t>
  </si>
  <si>
    <t xml:space="preserve">Очистка от сухой травянистой растительности</t>
  </si>
  <si>
    <t xml:space="preserve">0,5 га</t>
  </si>
  <si>
    <t xml:space="preserve">И.о. директора филиала ОАО «ФСКЕЭС» -Свердловское ПМЭС
Русский Д.В.
Тел. 8(343)2312415</t>
  </si>
  <si>
    <t xml:space="preserve">ОАО «ФСК ЕЭС» ВЛ-500</t>
  </si>
  <si>
    <t xml:space="preserve">Уборка древесно-кустарниковой растительности по границе с участками лесного фонда «Юргамышское лесничество», Юргамышское участковое лесничество, Юргамышский мастерский участок Юргамышский район: кв. 11 выд. 17,18,43; кв. 17 выд.11,15,17,19,23,28; кв. 15 выд.28,29,31,32; кв. 42 выд.7,17,12,18,19,20; кв. 41 выд. 8,9,10,7,11,12; кв. 35 выд. 119,123,124,125,127,128,129,130,131; кв. 40 выд. 6,24,25,11,12,13,14,15,26,28,22,23,29,30,32,115,33, 34,35,50,36,37,38,39; кв. 33 выд. 45,46,47; кв. 38 выд. 64,60,61,63,65; кв. 39 выд. 8,9; кв. 52 выд. 2,3,5,6,11,7; кв. 36 выд. 22,24,32,33,29,30,31,35,36,37,38,40,47,48,51; ТОО «Чинеево»: кв. 2 выд.26,15,32,34; кв. 4 выд. 4,6; кв. 3 выд. 36,40,41,43; кв. 6 выд. 24,32,25,26,35,27,28,36,29; ЗАО «Малобеловское»: кв.6 выд.13,16,14,15,41; кв. 5 выд. 59,60,55,56,57,58; кв. 4 выд. 45,73; кв. 9 выд. 10,26,14,25,27,28,46,29,30; кв 8 выд. 9,4,8,3,7,6,5; кв. 7 выд. 21,22,23,31,32,33,25,34,35,36,29,30,37.</t>
  </si>
  <si>
    <t xml:space="preserve">Уборка древесно-кустарниковой растительности</t>
  </si>
  <si>
    <t xml:space="preserve">22,1 км</t>
  </si>
  <si>
    <t xml:space="preserve">Уборка древесно-кустарниковой растительности по границе с участками лесного фонда «Юргамышское лесничество», Мишкинское участковое лесничество, Иванковский мастерский участок Мишкинский район: кв. 59 выд.138,139,140-143,154,146,147; кв. 60 выд. 29,86,30,37,38,39,87,44,46,49,57; кв. 61 выд. 84,85; кв.45 выд. 8,9,10,13,14,18,15,17; кв. 46 выд.1,2,3,11,12,20,10,15,16,14; кв. 47 выд. 5,2,3; кв.43 выд.17,16,19; кв. 44 выд.19,22,13,14,16,36,28,30; кв. 39 выд. 30,35,31; ТОО «8 Марта»: кв.15 выд. 77,51,71,120,73,75; кв.14 выд. 84,37,43,109,32; Мишкинский мастерский участок Мишкинский район: кв. 31 выд. 17,22,35,23,27,28,26,14,5,30,32,36,37,38; кв. 63 выд.16,17,19,23,27; кв. 27 выд. 40; кв. 28 выд. 21,22,25,26,27,28,31,32; кв. 32 выд. 1-4, кв. 29 выд. 33,34,41,38,31,30,42,43,44,45,46,48; кв. 30 выд. 33,30,34,40,24,36,42,44,45,46,48; кв. 62 выд. 43,44,45,49,50,51,52,53,55,57,56,58,62,23,34,24,35, 38,41; кв.57 выд.9,12-15; кв. 59 выд. 2,1,3,5,4,6,7,8,9; кв.10 выд.11,10,12-18,20,23,24,33; кв.11 выд.12,4-11,13,14,15,9,18,19,39; кв. 54 выд.77,78,79,85,86,87,90,102,103,104,107,109,110,111, 112,114; кв. 53 выд. 63,64,66,61,70,71,85,73,74,86,69; ТОО «Севостьяновское» кв. 5 выд. 14; ТОО «Бутырское» кв. 21 выд. 21,22,23,24; кв. 22 выд. 12-14,19,23,24,25,15; кв.16 выд. 60,65,61,62,70,78; кв. 20 выд. 43,41.</t>
  </si>
  <si>
    <t xml:space="preserve">33,6 км</t>
  </si>
  <si>
    <t xml:space="preserve">Заместитель директора ПАО «СУЭНКО» Западные электрические сети
Кожевников П.М.
тел. 8(3522)486859</t>
  </si>
  <si>
    <t xml:space="preserve">«Юргамышское лесничество», Юргамышское участковое лесничество, Юргамышский мастерский участок Юргамышский район: кв. 74 выд. 10,13,14,16,17,18,19,12; кв. 60 выд. 37,40,41; кв. 61 выд. 21,9,10,11,14,15,16,20,33,32,34,35,36,37,39; кв. 62 выд. 28,31; кв. 66 выд. 58,60,61,63,66,64,74,97,96,89,106,81,80; кв. 67 выд 34,35; кв. 81 выд. 1,2; кв. 68 выд. 34,39,40,32,43,45,46,37,38; кв. 69 выд. 22,23,24,25,29,27; кв. 71 выд. 23,24,25,27,28; кв. 72 выд. 20,21,22,25; ЗАО «Красноуральское» кв. 1 выд 33,34,35,37,38,30,39,31,32,40; ЗАО «Красноуральское» кв. 3 выд 20,24,17,18; ТОО «Чинеево» кв. 9 выд 31,32,29; ТОО «Чинеево» кв. 10 выд 18,19,26,20,21,22;</t>
  </si>
  <si>
    <t xml:space="preserve">12,7 га</t>
  </si>
  <si>
    <t xml:space="preserve">ВЛ - 110
ПАО «СУЭНКО» Западные электрические сети
</t>
  </si>
  <si>
    <t xml:space="preserve">«Юргамышское лесничество», Мишкинское участковое лесничество, Иванковский мастерский участок, Мишкинский район: ТОО «Маяк» кв. 6 выд. 59,70,58,66,67,69; кв. 7 выд. 7,9,6,8; кв. 1 выд. 40,36,37,38,39,42,41; кв. 2 выд. 31,51,30,52,57,41; кв. 3 выд. 43,44,45,67,73,77,81,63,64;</t>
  </si>
  <si>
    <t xml:space="preserve">1,9 га</t>
  </si>
  <si>
    <t xml:space="preserve">«Юргамышское лесничество», Юргамышское участковое лесничество, Юргамышский мастерский участок, Юргамышский район: кв. 48 выд. 46,47,51,48,52,49,53,54,50,45; кв. 37 выд. 22,28,24,25,75,74,29,30; кв. 52 выд. 40; кв. 33 выд. 69; кв. 39 выд. 56,57,64,59,65,61,66,62,67,63; кв. 40 выд. 118,102,122,103,127,104,131,105,132,106; кв. 41 выд. 89,102,90,91,92,93,94,95,96,97,98,104,99,100,109; кв. 42 выд. 58,64,59,60,61,63,65; кв. 15 выд. 57,58,59,60,70,63; кв. 45 выд. 28,29,30,32,33,34,35,37,38,39,40,41,42; ЗАО «Малобеловское» кв. 7 выд. 68,71,81,72; ЗАО «Малобеловское» кв. 8 выд. 33,34,42,45,46,51,52; кв. 5 выд, 80,83,85,88; кв. 4 выд. 62; ЗАО «Малобеловское» кв. 6 выд 34,32,33; ТОО «Чинеево» кв. 6 выд. 59,61,65; ТОО «Чинеево» кв. 4 выд. 63,71.</t>
  </si>
  <si>
    <t xml:space="preserve">18,5 га</t>
  </si>
  <si>
    <t xml:space="preserve">«Юргамышское лесничество», Мишкинское участковое лесничество, Иванковский мастерский участок, Мишкинский район: ТОО «8 Марта» кв. 21 выд. 40,38,33,42,30,27,26,21,18,17; кв. 19 выд. 40; кв. 15 выд. 103,102,100,124; кв. 15 выд. 94,95,89,88; кв. 14 выд. 93; Мишкинское участковое лесничество, Мишкинский мастерский участок кв. 64 выд. 99,97; кв. 63 выд. 56,55,54,53,51,50,49,48; кв.63 выд. 86,58,57; Мишкинский мастерский участок ТОО «Севастьяновское» кв. 4 выд. 21,58,57,39,145,55,38,122,37,31,52,24,36,49,24,48,120, 34,47,46,117,140,33; кв. 3 выд. 55,73; кв.6 выд.4,3,95,2,6.</t>
  </si>
  <si>
    <t xml:space="preserve">6,3 га</t>
  </si>
  <si>
    <t xml:space="preserve">Начальник Курганского НУ филиала –
АО «Транснефть – Урал»
Дустанов В.В.
тел. 8(35248)98277</t>
  </si>
  <si>
    <t xml:space="preserve">Курганского НУ филиал – АО «Транснефть – Урал»</t>
  </si>
  <si>
    <t xml:space="preserve">«Юргамышское лесничество», Юргамышское участковое лесничество, Юргамышский мастерский участок, Юргамышский район: кв. 80 выд.47,48,50,52,54,59,98,43,57,66,65,64,63; кв. 89 выд. 16,17,21,25,28,29,30,31,33,40,39; кв. 91 выд.18,19,14,15,26,23,25,20,21; кв. 84 выд.26; ТОО «Чинеево» кв. 9 выд.78,79,80; ТОО «Чинеево» кв. 11 выд. 30,31,17,25,26,27,28; кв. 12 выд. 43; кв. 7 выд. 8,6,5,14,4,3; ЗАО «Красноуральское» кв. 6 выд. 11,7,12,15,14,13; ЗАО «Красноуральское» кв. 2 выд. 64,71,70,69,67; кв. 64 выд. 46,37; ЗАО «Красноуральское» кв. 1 выд. 105,104,99,98,97; кв. 4 выд. 9,8,7,6,5,3; кв. 76 выд.37,38,29,36,35,34,41,43,39; кв. 87 выд. 2,1,5,4; кв. 75 выд. 47,49,55,53,52; кв. 74 выд. 60,58,61.</t>
  </si>
  <si>
    <t xml:space="preserve">18,5 км</t>
  </si>
  <si>
    <t xml:space="preserve">«Юргамышское лесничество», Мишкинское участковое лесничество, Иванковский мастерский участок, Мишкинский район: АО «Маяк» кв. 11 выд. 21,20,19; кв. 10 выд. 16,21,20,19,18,17; кв. 9 выд. 14,11,19,16; кв. 8 выд. 27,37,36,55; Мишкинский мастерский участок кв. 68 выд. 9,8,7,3,2,1; Иванковский мастерский участок АО «Маяк» кв. 13 выд. 1; Мишкинский мастерский участок кв. 68 выд. 46; Иванковский мастерский участок АО «Маяк» кв.12 выд. 24,33,34,55,50,47,46,45; кв. 15 выд. 16,8,9,3; Коровинский мастерский участок кв. 2 выд. 23,27,26,25,47; кв. 8 выд. 54,51,31,30,40, кв. 5 выд. 31,36. Мишкинский мастерский участок ТОО «Севастьяновское» кв. 16 выд. 7,8; кв. 13 выд. 75,71,70,64,81,56,78; кв. 15 выд. 20,11,8,7,6; кв. 12 выд. 109,108,104,100,98,96,95; кв. 14 выд. 7,5,4,2,1; Коровинский мастерский участок кв. 35 выд. 32,30,29,28,19; кв. 36 выд. 6,4,3,2,1; Мишкинский мастерский участок ТОО «Бутырское» кв. 24 выд. 83; кв. 23 выд. 68,54; кв. 23 выд. 54</t>
  </si>
  <si>
    <t xml:space="preserve">Начальник участка
Лобов Евгений Владимирович
тел. 8(351) 220-11-50</t>
  </si>
  <si>
    <t xml:space="preserve">Курганского НУ филиал – АО «Транснефть – Урал»
Федеральная трасса М51 Иртыш
АО «УралАвтодор»</t>
  </si>
  <si>
    <t xml:space="preserve">«Юргамышское лесничество», Юргамышское участковое лесничество», Юргамышский мастерский участок, Юргамышский район: кв. 39 выд. 64,65,66,67; кв. 40 выд. 102,103,104,105,106; кв. 41 выд. 102,104,109; кв. 42 выд. 64,65,66,68; кв.15 выд. 65,66; кв. 44 выд. 31; кв. 45 выд. 51,52,30,32,35,38,40,42,41; кв. 53 выд. 1,2; кв. 55 выд. 1; кв. 58 выд. 1; кв. 59 выд. 1,3,4; кв. 14 выд. 38,39; кв. 43 выд. 1,2,3,4,5,6,7; кв. 46 выд. 1,2,3,4,5,6; ТОО «Чинеево»: кв. 7 выд. 1,3,4; кв. 8 выд. 1,2; кв.48 выд.51,52,53,54; кв. 37 выд.28,29,30,37,36,35,34,32,31; ЗАО «Малобеловское»: кв.7 выд.71,72; кв.10 выд.10,6,4,1; кв. 12 выд. 1,2,3,4,5; кв.13 выд.1,4,5; кв. 6 выд. 34.</t>
  </si>
  <si>
    <t xml:space="preserve">17,2 км</t>
  </si>
  <si>
    <t xml:space="preserve">Генеральный директор
Лобов Евгений Владимирович
тел. 8(351)220-11-50</t>
  </si>
  <si>
    <t xml:space="preserve">Федеральная трасса М51 Иртыш
в Мишкинском районе, АО «УралАвтодор»</t>
  </si>
  <si>
    <t xml:space="preserve">«Юргамышское лесничество» Мишкинское участковое лесничество, Иванковский мастерский участок, Мишкинский район: ТОО «8 Марта» кв. 21 выд. 58,56,55,45,53,54,46,27,18,52,49; кв. 18 выд. 6,107; кв. 17 выд. 95; кв. 14 выд. 117,95; Мишкинский мастерский участок кв. 64 выд. 99,100; кв. 63 выд.86,58,57,59,62,60; Мишкинский мастерский участок ТОО «Севастьяновское» кв. 5 выд. 36,35; Мишкинский мастерский участок кв. 61 выд. 2,1; кв. 40 выд. 34,36; кв. 39 выд. 30; кв. 38 выд. 43,42,41,40; Мишкинский мастерский участок ТОО «Севастьяновское» кв.3 выд. 8,7,4,5,6,3; кв. 2 выд. 29,28,27,26,25,24,23,22,20,19,18,16,15. Мишкинский мастерский участок кв. 60 выд. 2; кв. 59 выд. 118,117,116,114,113,115,112,111,110; Мишкинский мастерский участок ТОО «Бутырское» кв. 16 выд. 60,81,82,80,78; кв. 59 выд.128,127,126,125,123,122,121,120,119; Мишкинский мастерский участок ТОО «Севастьяновское» кв.1 выд. 4,1; Мишкинский мастерский участок кв. 13 выд. 27,26,25,23; кв. 11 выд.20,19,18,17,16,15,14,13; кв. 10 выд. 26,25,24,23,22,19,20,18,17; кв. 12 выд. 33,32,31,35,29,27; кв. 57 выд. 31,100; Мишкинский мастерский участок ТОО «Бутырское» кв. 22 выд. 33,28,41,38,39,35,36,37; Мишкинский мастерский участок кв. 56 выд. 61,62,64,74,69,70,71; Мишкинский мастерский участок ТОО «Бутырское» кв. 21 выд. 82,95.</t>
  </si>
  <si>
    <t xml:space="preserve">Заместитель директора Департамента строительства, госэкспертизы и жилищно-коммунального хозяйства Курганской области – начальник управления автомобильных дорог ЗубаревСергей Геннадьевич
тел. 8 (35126) 3-36-25</t>
  </si>
  <si>
    <t xml:space="preserve">Управление автомобилных дорог Департамента строительства, госэкспертизы и жилищно-коммунального хозяйства Курганской области</t>
  </si>
  <si>
    <t xml:space="preserve">Полоса отвода автомобильных дорог общего пользования: Кирово-Купай-Двуозерное Кирово-Шаламово-Егорино Мишкино-Кирово Иртыш-Юргамыш-Гагарье Юргамыш-Малое Белое-Кислянское-Токарева-Фадюшино </t>
  </si>
  <si>
    <t xml:space="preserve">Очистка от горючих материалов</t>
  </si>
  <si>
    <t xml:space="preserve">72,7 га</t>
  </si>
  <si>
    <t xml:space="preserve">Колошин 
Игорь Викторович
тел. 8(3522)492426
тел. 8(3522)492762</t>
  </si>
  <si>
    <t xml:space="preserve">РЖД
ПЧ – 9 Курганская дистанция пути
</t>
  </si>
  <si>
    <t xml:space="preserve">«Юргамышское лесничество», Юргамышское участковое лесничество, Юргамышский мастерский участок, Юргамышский район: кв. 56 выд. 59,60,64; кв. 57 выд. 30,31,41,42; кв. 59 выд. 49,50,51,52,53,55,56; кв. 43 выд.66,67,68,69,71,72,73; кв. 47 выд. 42,43; кв. 67 выд. 1,2,3,5,6; кв. 68 выд. 1,2,4; кв. 69 выд. 1,2,5,6,7,8; кв. 71 выд. 1,2,3; кв. 73 выд. 1; ЗАО «Красноуральское» кв. 3 выд.1; ТОО «Чинеево» кв. 7 выд. 30,32,34; ТОО «Чинеево» кв. 8 выд. 29; ТОО «Чинеево» кв. 9 выд.1,7; ТОО «Чинеево» кв. 10 выд. 1,3,4,7; кв.12 выд.1. ЗАО «Малобеловское» кв. 12 выд. 40; кв. 13 выд. 63,64. </t>
  </si>
  <si>
    <t xml:space="preserve">13,85 км</t>
  </si>
  <si>
    <t xml:space="preserve">Мусатов 
Виктор Николаевич
89195633477</t>
  </si>
  <si>
    <t xml:space="preserve">«Юргамышское лесничество», Юргамышское участковое лесничество, Юргамышский мастерский участок, Юргамышский район: кв. 51 выд. 33,32; кв. 60 выд. 1,2,3; ЗАО «Малобеловское» кв. 10 выд.70,71; кв. 11 выд.42 ЗАО «Красноуральское» кв. 1 выд.1,3,4.</t>
  </si>
  <si>
    <t xml:space="preserve">3,025 км</t>
  </si>
  <si>
    <t xml:space="preserve">РАО (Российская академия образования) РЖД (Российские железные дороги), ЮУЖД (южно-уральская железная дорога),
ПЧ (путевая часть)-8
Шумихинская дистанция пути</t>
  </si>
  <si>
    <t xml:space="preserve">«Юргамышское лесничество», Мишкинское участковое лесничество, Иванковский мастерский участок, Мишкинский район: АО «Маяк» кв. 5 выд. 5,4,1; кв. 4 выд. 11,10,9,8,7,3,2; кв. 3 выд. 122,123; кв. 1 выд. 5,2; кв. 6 выд. 10,8,7,5,6,4,3,2,1; Иванковский мастерский участок ТОО «8 Марта» кв. 23 выд. 72,71,68,53; кв. 22 выд. 92,82,81; кв. 18 выд. 92; кв.16 выд. 194,193,191,190; Мишкинский мастерский участок ТОО «Севастьяновское» кв. 10 выд. 9,5,4,1; кв. 5 выд. 109,108,106,105; кв. 9 выд. 8,4; кв. 8 выд. 63,64,62; кв. 7 выд. 77,75,73.</t>
  </si>
  <si>
    <t xml:space="preserve">ТО "Шатровское лесничество" ГКУ "Курганское управление лесами"</t>
  </si>
  <si>
    <t xml:space="preserve">Глава 
Предеина М.Н. 89292267518</t>
  </si>
  <si>
    <t xml:space="preserve"> МКУ «Восточный территориальный отдел» Шатровского муниципального округа</t>
  </si>
  <si>
    <t xml:space="preserve">село Барино, кв. 1 (в. 1, 2, 3, 6, 13, 17, 24); кв. 2 (в. 1, 5, 6, 7) – 7,76 км</t>
  </si>
  <si>
    <t xml:space="preserve">7,76 км</t>
  </si>
  <si>
    <t xml:space="preserve">В течение пожароопасного сезона 2023 года</t>
  </si>
  <si>
    <t xml:space="preserve">Директор Киселев В. А. 
т. 9-16-10</t>
  </si>
  <si>
    <t xml:space="preserve">МКУ «Северный территориальный отдел» Шатровского муниципального округа</t>
  </si>
  <si>
    <t xml:space="preserve">село Шатрово, колхоз «Великий Октябрь», кв. 15 (в. 2, 7, 9, 14 – 19, 21, 22), кв. 16 (в. 1, 2, 4, 7, 9, 10, 12 – 15, 17, 18), кв. 17 (в. 4 – 9), кв. 33 (в. 1 –  4, 7 – 17, 25 – 27), кв. 34 (в. 7); колхоз «Победа», кв. 9 (в. 17, 18, 14, 7), кв.6 (в. 35); колхоз «Урожай», кв. 11 (в. 16-18, 21, 46, 19, 57, 59)  - 40,251 км. </t>
  </si>
  <si>
    <t xml:space="preserve">40,251 км</t>
  </si>
  <si>
    <t xml:space="preserve">село Самохвалово, колхоз «Сибирь», кв. 45 (в. 10, 16, 17, 18, 19, 20, 21, 22, 23, 24, 25); кв. 46 (в. 1, 5, 7, 8, 9); кв. 52 (в. 5, 6, 12, 11, 7, 23, 10, 9, 8, 4); кв. 53 (в. 1, 2, 3, 4, 5, 6, 7); кв. 54 (в. 1, 2, 8); кв. 56 (в. 1, 2, 3, 4, 5, 6, 7, 8, 9, 10, 11, 12, 13); кв. 55 (в. 1, 3, 4, 5, 6, 7); кв.72 (в. 1, 2, 5, 4, 11); кв. 58 (в. 1-12, 20, 21, 22,23); кв. 57 (в. 1, 2, 3); кв. 59 (в. 1, 2, 3, 6, 7, 8, 9, 10, 11, 12); кв. (в. 12, 1, 2, 3, 4); кв. 22 (2, 6, 7, 8, 11, 12,15, 19); кв. 19 (в. 3, 4, 8, 9, 17); кв. 26 (в. 1-30); кв. 20 (в. 4, 10, 11, 12); кв. 15 (в. 7, 12, 13, 14, 15, 16, 20, 17); кв. 16 (в. 8, 14, 11, 12, 13); кв. 41 (в. 1 - 32); кв. 37 (в. 1-13); кв. 12 (в. 4, 5, 15, 16, 17, 18, 21, 22, 24,25) - 71,8 км.</t>
  </si>
  <si>
    <t xml:space="preserve">71,8 км</t>
  </si>
  <si>
    <t xml:space="preserve">село Ильино, колхоз «Свердлова», кв. 19 (в. 40, 60, 42, 55, 54, 58, 57, 56, 53, 51, 49, 45, 50, 46, 39); кв. 12 (в. 2, 4, 6, 5, 8, 9, 7, 10, 11, 12, 13, 14, 50, 49, 48, 47, 28, 27, 26, 17); кв. 13 (в. 33,43, 49, 50, 51, 48, 46, 45, 44, 4, 5, 2, 3, 1); кв.14 (в. 1-39, 45-51, 58-72); кв. 20 (в. 1-42); кв. 15 (в. 1-14, 17-30, 34-41, 43-61, 63-65); кв. 21 (в. 1-19, 21-25, 27, 28, 30); кв. 22 (в. 1, 2, 4, 5, 6, 7, 8, 9, 11, 54, 13, 15, 14, 19, 23, 22, 26, 21, 17, 16, 18); кв. 17 (в. 4-10, 12-20); кв. 18 (в. 2-32, 38-41, 44, 46, 45, 47, 48, 51); кв. 11 (в. 47, 49, 45, 46, 40, 28, 29, 30, 31, 36, 39, 38, 37, 25, 23, 26, 18, 19, 15, 10, 11, 17, 24, 14, 9, 7, 8, 6, 12, 13, 5, 4, 3, 2, 1); кв. 16 (в. 1-21, 25, 28, 30-37); кв. 9 (в. 1, 2, 3, 5, 7, 8, 10-30, 32); кв. 10 (в. 1-25, 27-31, 33, 34, 37, 39, 38); кв. 7 (в.1-11, 13, 15-52, 54-61); кв. 8 (в. 22, 23, 29, 30, 24, 25, 18, 6, 1, 3, 8, 4, 13, 14, 19, 35, 34, 33, 32, 31, 42, 44, 43, 57); кв. 6 (в. 1-46); кв. 5 (в. 15, 20, 16, 17, 18, 19, 24, 23, 22, 21, 27, 25, 26, 28, 33, 35, 34, 37, 36, 38, 31, 29, 32, 30, 40-49, 50, 52, 53, 54, 55, 59, 60, 61) - 186,6 км.</t>
  </si>
  <si>
    <t xml:space="preserve">186,6 км</t>
  </si>
  <si>
    <t xml:space="preserve">Директор Верещагин А.В.</t>
  </si>
  <si>
    <t xml:space="preserve">село Мостовское, колхоз «Знамя - Ленина», кв. 1 (в. 1-5, 7-16, 18-21, 23, 25, 26, 28-36, 38-49, 55, 56, 57, 58, 50-54); кв. 3 (в. 36, 21, 24, 23, 25, 50, 51, 45, 52, 49, 37, 38, 39, 40, 41, 42, 43, 44); кв. 4 (в. 7, 8, 12, 13, 16, 18, 19, 21, 22, 25, 26, 28, 29, 30, 31, 37, 38, 41, 42, 46, 47, 48, 49, 50, 51-64); кв.6 (в. 10, 15, 16, 19, 35, 37, 42, 43, 44, 41, 40, 39, 34, 31, 28, 29, 30); кв. 8 (в. 1-6, 7-10, 12-144); кв. (в. 1-19, 23-39, 41-47); кв.9 (в. 1-21, 23-25, 27-34, 36-85, 87-101) - 71,7 км.</t>
  </si>
  <si>
    <t xml:space="preserve">71,7 км</t>
  </si>
  <si>
    <t xml:space="preserve">(д. Мостовка, с.Яутла), колхоз «Передовик», кв. 17 (в. 2), кв. 18 (в. 9,10), кв. 23 (в. 1, 2, 4, 6, 17, 40, 46), кв. 32 (в. 25, 27, 31, 35), кв. 37 (в. 1, 3, 10) – 3,52 км.</t>
  </si>
  <si>
    <t xml:space="preserve">3,52 км</t>
  </si>
  <si>
    <t xml:space="preserve">Директор Кашутина О.А. 89080092494</t>
  </si>
  <si>
    <t xml:space="preserve">колхоз «Искра», село Кызылбай, кв. 7 (в. 18, 17, 12, 13, 4) – 
3,9 км
</t>
  </si>
  <si>
    <t xml:space="preserve">Директор 
Бабкин Н.С.</t>
  </si>
  <si>
    <t xml:space="preserve">колхоз «Путь Ильича», село Мехонское, кв. 10 (в. 1-4, 10-11) – 3,1 км</t>
  </si>
  <si>
    <t xml:space="preserve">3,1 км</t>
  </si>
  <si>
    <t xml:space="preserve">Глава Кашутина О.А. 89080092494
</t>
  </si>
  <si>
    <t xml:space="preserve">колхоз «Путь Ильича», деревня Каширцева, кв. 6 (в. 1-12, 14-22, 24-26, 31,32) – 4,9 км.
</t>
  </si>
  <si>
    <t xml:space="preserve">4,9 км</t>
  </si>
  <si>
    <t xml:space="preserve">село Спицыно, кв. 70 (в. 71, 37, 51) – 1,1 км.
деревня Сладчанка, кв. 70 (в. 55, 56, 59, 65, 66, 69, 70, 68, 72, 67, 47, 23, 25) – 4,0 км.
</t>
  </si>
  <si>
    <t xml:space="preserve">Земли запаса</t>
  </si>
  <si>
    <t xml:space="preserve">Глава 
Рассохин Л.А.
т. 9-15-62
</t>
  </si>
  <si>
    <t xml:space="preserve">Администрация Шатровского района</t>
  </si>
  <si>
    <t xml:space="preserve">На территории земельных участков с неразграниченной государственной собственностью, которые примыкают к лесам в границах Самохваловского, Шатровского участковых лесничеств, ТО «Шатровское лесничество», квартала: в кв. 15 (в. 2,3,7,9,14,15,17-19) колхоз «Великий Октябрь», кв. 16 (в. 1,4-10,12-17,19) колхоз «Великий Октябрь», кв. 1 (в. 22,33-35,38,39) колхоз «Урожай», кв. 18 (в. 10-18) колхоз «Великий Октябрь», кв. 20 (в. 12,14,15,17) колхоз «Великий Октябрь», кв. 11 (в. 1-9) колхоз «Антракское», кв. 10 (в. 1, 3, 5, 6 ,8) колхоз «Антракское», кв. 9 (в. 7, 9-11,13-15) колхоз «Антракское», кв. 5 (в. 47, 49, 50, 52) колхоз «Антракское», кв. 4 (в. 1-24) колхоз «Антракское» Шатровского мастерского участка Шатровского участкового лесничества - 71, 3 км; кв. 1 (в. 1,7-11, 16-38, 40, 47), колхоз «Передовик», кв. 2 (в. 4-14), кв. 10 (в. 1,3 14, 16, 21, 22) колхоз «Передовик», кв. 11 (в. 3, 1) колхоз «Передовик», кв. 12 (в. 4, 7, 11-18, 9) колхоз «Передовик», кв. 13 (в. 6, 11, 15-17, 25-27, 30) колхоз «Передовик», кв. 17 (в. 1-4, 6, 8, 13) колхоз «Передовик», кв. 5 (в. 3, 5-7, 16) колхоз «Передовик», кв. 36 (в. 3-7, 10, 14, 15) колхоз «Передовик», кв. 34 (в. 18, 25, 29-31, 37-39) колхоз «Передовик» Ширинского мастерского участка; кв. 1 (в. 1-4, 6, 7, 9-13), кв. 3 (в. 1-4), кв. 42 (в. 3-7), кв. 43 (в. 5-11), кв. 48 (в. 1-16), кв. 64 (в. 1-12), кв. 68 (в. 5, 9-20), кв. 69 (в. 1, 2, 4-9, 11, 12, 14-16), кв. 70 (в. 1-13), кв. 72 (в. 4,13), кв. 73 (в. 3,4,6-8,10-16,19,20), кв. 74 (в. 1-13,15-21), кв. 82 (в. 4,9), кв. 86 (в. 1-17), кв. 87 (в. 1,2,6-9,11,12), кв. 89 (в. 1,2,5-15) колхоза «Сибирь», Самохваловского мастерского участка, Самохваловского участкового лесничества – 187,5 км. </t>
  </si>
  <si>
    <t xml:space="preserve">187,5 км</t>
  </si>
  <si>
    <t xml:space="preserve">Земли сельхозназначения</t>
  </si>
  <si>
    <t xml:space="preserve">Иноземцев Владимир  Викторович</t>
  </si>
  <si>
    <t xml:space="preserve">ООО «Земля»</t>
  </si>
  <si>
    <t xml:space="preserve">Шатровское участковое лесничество, Шатровский м/у, колхоз «Победа» кв.14 ( в. 9,10, 13, 20, 22, 23) – 2, 0 км.</t>
  </si>
  <si>
    <t xml:space="preserve">Угрюмов Е.М.</t>
  </si>
  <si>
    <t xml:space="preserve">СПК «Русь»</t>
  </si>
  <si>
    <t xml:space="preserve">колхоз «Путь к коммунизму» Шатровское участковое лесничество, Шатровский м/у кв.2 (в. 73, 74, 76, 79, 80, 83, 91)-3,0 км</t>
  </si>
  <si>
    <t xml:space="preserve">Угрюмов  Е.М.</t>
  </si>
  <si>
    <t xml:space="preserve">ИП КФК Угрюмов Е.М</t>
  </si>
  <si>
    <t xml:space="preserve">колхоз «Путь к коммунизму», Шатровское участковое лесничество, Шатровский м/у кв.1 (в. 71,72) кв. 2 (в.84, 86 - 89, 95 - 100, 104, 105) – 7,5 км</t>
  </si>
  <si>
    <t xml:space="preserve">Курбердинов Ерболат Каримович</t>
  </si>
  <si>
    <t xml:space="preserve">ИП Глава КФХ 
Курбердинов Е.К.
</t>
  </si>
  <si>
    <t xml:space="preserve">Шатровское участковое лесничество, Шатровский м/у, колхоз «Победа» кв.16 (в. 13, 19, 20, 24 -30, 3 - 5, 7) – 6,5 км; 
колхоз «Урожай» кв.1 (в. 22, 33, 35, 38, 39, 41 – 43); кв. 4 (в. 1, 2, 5 -7, 10, 17, 15, 18, 22, 23, 28, 31); кв.5 (в. 1); кв. 6 (в. 1, 2, 5, 16) – 14,4 км; колхоз «Великий Октябрь» кв.32 (в. 1 - 17, 19, 21, 22), кв.33 (в. 1 - 4, 7 - 19, 22 – 27), кв.34 (в. 7, 9- 17, 20, 22, 24 - 30, 32 - 35, 40), кв. 35 (в. 11, 15, 28, 29) – 75,9 км</t>
  </si>
  <si>
    <t xml:space="preserve">82,4 км</t>
  </si>
  <si>
    <t xml:space="preserve">Ковков Игорь Леонидович</t>
  </si>
  <si>
    <t xml:space="preserve">ИП Глава КФХ  Ковков И.Л. </t>
  </si>
  <si>
    <t xml:space="preserve">Шатровское участковое лесничество, Шатровский м/у, колхоз «Победа» кв. 16 ( 15-18, 21- 24, 4, 10 – 12) – 5,3 км.</t>
  </si>
  <si>
    <t xml:space="preserve">Козлов Сергей Александрович</t>
  </si>
  <si>
    <t xml:space="preserve">ИП Глава КФХ 
 Козлов С.А. 
</t>
  </si>
  <si>
    <t xml:space="preserve">Шатровское участковое лесничество, Шатровский м/у, колхоз «Победа» кв. 16 (в.10) – 0,25 км.</t>
  </si>
  <si>
    <t xml:space="preserve">0,25 км</t>
  </si>
  <si>
    <t xml:space="preserve">Кудин Владислав Анатольевич</t>
  </si>
  <si>
    <t xml:space="preserve">ИП Глава КФХ 
 Кудин В.А.
</t>
  </si>
  <si>
    <t xml:space="preserve">Шатровское участковое лесничество, Шатровский м/у, колхоз « Урожай» кв.4, 5 – 2,8 км.</t>
  </si>
  <si>
    <t xml:space="preserve">Хамранкулов  Р.Р.</t>
  </si>
  <si>
    <t xml:space="preserve">ООО «Авангард»</t>
  </si>
  <si>
    <t xml:space="preserve">колхоз «Путь к коммунизму», Шатровское участковое лесничество, Шатровский м/у кв.1 ,кв. – 33,3 км.</t>
  </si>
  <si>
    <t xml:space="preserve">33,3 км</t>
  </si>
  <si>
    <t xml:space="preserve">Черепанов А.А.</t>
  </si>
  <si>
    <t xml:space="preserve">ИП Глава КФХ Черепанов А.А.</t>
  </si>
  <si>
    <t xml:space="preserve">колхоз «им. Карла Маркса», Шатровское участковое лесничество, Шатровский м/у, кв. 4 (в. 15 - 33, 35, 36), кв. 5 (в.1 - 5, 7, 9 - 17, 19 – 23), кв. 6 (в. 1 - 3, 5, 6, 8 - 12, 15 - ,22), кв. 9 (в. 1 - 3, 5 - 7, 9 - 13, 15 – 20), кв.  10  (в. 1 - 9, 11, 13, 14–16), кв. 13 (в. 1- 4, 6 - 20,  24– 27), кв. 14 (в. 1 - 3, 11) – 56,8 км</t>
  </si>
  <si>
    <t xml:space="preserve">56,8 км</t>
  </si>
  <si>
    <t xml:space="preserve">Черепанов А.В.</t>
  </si>
  <si>
    <t xml:space="preserve">ООО «Исеть» Черепанов А.В.</t>
  </si>
  <si>
    <t xml:space="preserve">колхоз «им. Карла Маркса», Шатровское участковое лесничество, Шатровский м/у кв. 12 (в. 1, 3 - 6, 9 - 11, 14 - 15, 17, 18, 20 – 43), кв. 15 (в. 5, 10, 11, 14, 18, 24, 26, 27, 29, 30), кв. 16 (в. 6 - 10, 14, 15, 17, 18, 20), кв. 17 (в. 9, 10 - 18, 20, 21, 24, 25, 27, 28, 30, 38, 39), кв. 18 (в. 1 - 17, 20 – 25), кв. 19  (в. 4, 11 - 13, 18, 19, 26, 29 - 31, кв. 20 (в. 9, 10, 12 - 15, 17),  кв. 21 (в. 1 - 15, 20 - 22, 24 – 43), кв. 22 (в.1 – 28), кв. 23 (в. 17, 29 – 39), кв. 24 (в. 3, 5, 7 - 11, 13 - 19, 21 – 28), кв. 25 (в. 1 - 6, 8 – 36), кв. 26 (в.1 - 3, 5 – 33), кв. 6 – 141,8 км</t>
  </si>
  <si>
    <t xml:space="preserve"> 141,8 км</t>
  </si>
  <si>
    <t xml:space="preserve"> Галанин А.П.</t>
  </si>
  <si>
    <t xml:space="preserve">ИП Галанин А.П.</t>
  </si>
  <si>
    <t xml:space="preserve">Шатровский м/у, колхоз «Великий Октябрь» кв. 19 (в. 4, 17, 20,29) – 1,5 км.</t>
  </si>
  <si>
    <t xml:space="preserve">Неустроев А. В.</t>
  </si>
  <si>
    <t xml:space="preserve">ООО «Сибирь»</t>
  </si>
  <si>
    <t xml:space="preserve">Самохваловское участковое лесничество, Самохваловский м/у, колхоз «Сибирь»,  кв. 45 (в. 10, 16, 17, 18, 19, 20, 21, 22, 23, 24, 25); кв. 52 (в. 5, 6, 12, 11, 23, 10, 9, 8, 4); кв. 53 (в. 1, 2, 3, 4, 5, 7, 6; кв. 54 (в. 1, 2, 8); кв. 56 (в. 1, 2, 3, 4, 5, 7, 8,11,12,13); кв. 72 (в. 1, 2, 4, 11); кв. 55 (в. 1, 3, 5, 6); кв. 58 (в. 1 - 12, 20, 21, 22, 23); кв. 57 (в. 1, 2, 5); кв. 59 (в. 1, 2, 3, 6, 7, 8, 9, 10, 11, 12); кв. 33 (в. 12, 1, 2, 3, 4); кв. 22 (в. 2, 6, 7, 8, 11, 12, 15, 19); кв. 19 (в. 3, 4, 8, 9, 17); кв. 26 (в. 1 – 30); кв. 20 (в. 4, 10, 11, 12); кв. 15 (в. 7, 12, 13, 14, 15, 16, 20, 17); кв. 16 (в. 8, 14, 11, 12, 13); кв. 41 (в. 1 – 28); кв. 37 (в. 1 – 13); кв. 12 (в. 4, 5, 15, 16, 17, 18, 21, 22, 24, 25) – 85,5 км</t>
  </si>
  <si>
    <t xml:space="preserve">85,5 км</t>
  </si>
  <si>
    <t xml:space="preserve">Топорищев А.Н.</t>
  </si>
  <si>
    <t xml:space="preserve">СПК колхоз «имени Свердлова»</t>
  </si>
  <si>
    <t xml:space="preserve">Самохваловское участковое лесничество, Ильинский м/у, колхоз «имени Свердлова», кв. 12 (в. 2, 4, 6, 5, 8, 9, 7, 10, 11, 12, 50, 49, 47, 28, 27, 26, 17); кв. 13  (в. 4, 5, 2, 3, 1); кв. 14 (в. 1 - 37, 39, 45 - 51, 58 – 72); кв. 20 (в. 1 – 42); кв. 15 (в. 1 - 14, 17 - 30, 34 - 41, 43 -61, 64 – 65); кв. 21 (в. 1 - 19, 21 - 25, 27, 28, 30); кв. 22  (в. 1, 2, 4, 5, 6, 7, 8, 9, 11, 54, 13, 15, 14, 19, 23, 22, 26, 21, 17, 16, 18); кв. 17 (в. 4 - 10, 12 – 20); кв. 18 (в. 2 - 32, 38 - 41, 44, 46, 45, 47, 48); кв. 11 (в. 47, 49, 45, 46, 40, 28, 29, 30, 31, 36, 39, 38, 37, 25, 23, 26, 18, 19, 15, 10, 11, 17, 24, 14, 9, 7, 8, 6, 12, 13, 5, 4, 3, 2, 1); кв. 16 (в. 1 - 21, 25, 28, 30 – 37); кв. 9 (в. 1, 2, 3, 5, 7, 8, 10 - 30, 32); кв. 10 (в. 1 - 25, 27 - 31, 33, 34, 37, 39, 38); кв. 7 (в. 1 - 11, 13, 15 - 52, 54 – 61); кв. 8 (в. 22, 23, 29, 30, 24, 25, 18, 6, 1, 3, 8, 4, 13, 14, 19, 35, 34, 33, 32, 31, 42, 44, 43, 57); кв. 6  (в. 1 – 46); кв. 5 (в. 15, 20, 16, 17, 18, 19, 24, 23, 22, 21, 27, 25, 26, 28, 33, 35, 34, 37, 36, 38, 31, 29, 32, 30, 40 – 49, 50, 52, 53, 54, 55, 59, 60, 61) – 230,9 км</t>
  </si>
  <si>
    <t xml:space="preserve"> 230,9 км</t>
  </si>
  <si>
    <t xml:space="preserve">Ляпунов В. В.</t>
  </si>
  <si>
    <t xml:space="preserve">СХПК «колхоз Знамя Ленина»</t>
  </si>
  <si>
    <t xml:space="preserve">Самохваловское участковое лесничество, Ильинский м/у, колхоз «Знамя - Ленина», кв.1 (в.1 - 5, 7 - 16,18 -21, 23, 25, 26, 28 - 36, 38 - 49, 55, 56, 57, 58); кв. 3 (в. 36, 21, 24, 23, 25, 50, 51, 45, 52, 49, 37, 38, 39, 40, 41, 42, 43, 44); кв. 4 (в. 7, 8, 12, 13, 16, 18, 19, 21, 22, 25, 26, 28, 29, 30, 31, 37, 38, 41, 42, 46, 47, 48, 49, 50, 51 – 64); кв. 6 (в. 10, 15, 16, 19, 35, 37, 42, 43, 44, 41, 40, 39, 34, 31, 28, 29, 30); кв. 8 (в. 1 - 6, 7 - 10, 12 – 144) – 112,5 км</t>
  </si>
  <si>
    <t xml:space="preserve"> 112,5 км</t>
  </si>
  <si>
    <t xml:space="preserve">Вараксин С.Л.</t>
  </si>
  <si>
    <t xml:space="preserve">КХ Вараксин С.Л.</t>
  </si>
  <si>
    <t xml:space="preserve">Самохваловское участковое лесничество, Ильинский мастерский участок, колхоз «Знамя - Ленина», кв. 1 (в. 50 – 54); кв. 7 (в. 1 - 19, 23 - 39, 41 – 47); кв. 9 (в. 1 - 21, 23 - 25, 27 - 34, 36 - 85, 87 – 101) – 38,6 км</t>
  </si>
  <si>
    <t xml:space="preserve">38,6 км</t>
  </si>
  <si>
    <t xml:space="preserve">Тимофеев М.В.</t>
  </si>
  <si>
    <t xml:space="preserve">ИП Глава КФХ Тимофеев М.В.</t>
  </si>
  <si>
    <t xml:space="preserve">Дальне - Кубасовское участковое лесничество, Дальне - Кубасовский м/у, колхоз «Урал», кв. 3 (в. 19-21, 33, 36, 38, 41-43, 45-49, 55, 57, 59, 76); ГЛФ  кв. 70 (в. 51,53,56,68,70) – 9,5 км</t>
  </si>
  <si>
    <t xml:space="preserve">9,5 км</t>
  </si>
  <si>
    <t xml:space="preserve">Емельянов В.М.</t>
  </si>
  <si>
    <t xml:space="preserve">Шатровская районная общественная организация любительской охоты и рыболовства</t>
  </si>
  <si>
    <t xml:space="preserve">Дальне - Кубасовское участковое лесничество, Дальне - Кубасовский м/у, колхоз «Урал», кв. 2 (в. 10), кв .3 (в. 3, 4), ГЛФ, кв. 70 (в. 39), кв. 68 (в. 55) – 0,8 км</t>
  </si>
  <si>
    <t xml:space="preserve">Грехов А.В.</t>
  </si>
  <si>
    <t xml:space="preserve">ИП Глава КФХ 
Грехов А.В.
</t>
  </si>
  <si>
    <t xml:space="preserve">Дальне - Кубасовское участковое лесничество, Дальне - Кубасовский м/у, колхоз «Урал», кв. 1, 2, 4, кв. 3 (в. 2, 3, 11, 14, 23 - 27, 29, 30, 34, 39, 50, 61 – 73); кв. 2 (в. 20 -21, 26, 29 - 31, 33, 35 – 38); ГЛФ, кв. 68 (в. 55); кв. 70 (в. 38, 71, 51, 30, 31); кв. 74 (в. 9, 26, 27, 29, 30, 31); кв. 75, 73; колхоз «Искра» кв.10 (в. 12, 1, 2, 7, 14, 13, 16, 24, 25, 23, 28), кв. 6 (в. 9, 10, 11, 12, 14); кв. 7 (в.17,18, 12, 13, 4); кв. 6 (в. 9, 11, 12, 14, 2 – 5); кв. 5 (в. 11 – 12, 5 – 8, 15, 19, 24, 2); кв. 4 (в. 34 – 40, 24, 29, 32); кв. 3 (в. 1 – 3); кв. 1 ( 49, 55, 56); кв. 8 (4, 18) ; кв. 9 (в. 4 – 7, 10, 11, 17) – 59,8 км.   </t>
  </si>
  <si>
    <t xml:space="preserve">59,8 км</t>
  </si>
  <si>
    <t xml:space="preserve">Сташков В.Г.</t>
  </si>
  <si>
    <t xml:space="preserve">ООО «Нива»</t>
  </si>
  <si>
    <t xml:space="preserve">Дальне Кубасовское участковое лесничество, Титовский м/у, колхоз «Россия», кв. 2 (в. 1 - 8, 10 - 12, 14, 15, 19, 20, 22 - 28, 30, 32, 33, 35 - 43, 50 – 76); Дальне Кубасовский м/у ГЛФ, кв. 73 (в. 24); колхоз «Знамя», кв. 8 (в. 60, 59, 55, 56, 41,14 – 19), кв. 6, 7; ГЛФ, кв. 79, (в. 1, 12, 25-28,32); Титовски м/у, ГЛФ кв. 55 (в. 79); колхоз «Путь Ильича», кв.10, (в. 1, 2, 3, 4, 10,11,31); кв. 8, 2, 5, (в. 67 - 70, 60, 61, 62, 40, 23, 22, 13 - 18, 28 - 34, 44 - 48, 59, 64); колхоз «Россия» кв. 1, (в. 8, 11, 12, 15, 17, 18, 23, 24, 22 – 33); кв. 3, (в. 1 - 5, 13, 28, 29, 40, 42, 15 - 19, 38, 36, 37), кв. 2  – 70,4 км</t>
  </si>
  <si>
    <t xml:space="preserve"> 70,4 км</t>
  </si>
  <si>
    <t xml:space="preserve">Кокшарова О.А.</t>
  </si>
  <si>
    <t xml:space="preserve">ИП Глава КФХ Кокшарова О.А.</t>
  </si>
  <si>
    <t xml:space="preserve">Дальне- Кубасовское участковое лесничество, Дальне- Кубасовский м/у, колхоз «Восход», кв. 9 (в. 7, 8, 17, 19, 20, 21); кв. 11 (в. 11); ГЛФ кв. 81 (в. 1, 11, 12, 15); кв.80 (в. 17); колхоз «Восход», кв. 19 (в. 6-20, 36, 25, 38)– 12,7 км</t>
  </si>
  <si>
    <t xml:space="preserve">Хажеев А.Х.</t>
  </si>
  <si>
    <t xml:space="preserve">ИП Глава КФХ 
Хажеев А.Х.
</t>
  </si>
  <si>
    <t xml:space="preserve">Дальне - Кубасовское участковое лесничество, Титовский м/у, колхоз «Россия», кв. 3 в. 14, 26, 30 - 35, 43, 44, 45) – 7,5 км</t>
  </si>
  <si>
    <t xml:space="preserve">Устинов В.В.</t>
  </si>
  <si>
    <t xml:space="preserve">ИП Глава КФХ 
Устинов В.В.
</t>
  </si>
  <si>
    <t xml:space="preserve">Дальне - Кубасовское участковое лесничество, Титовский м/у, колхоз «Россия», кв. 3 (в. 48, 51, 56), кв. 2 (в. 70 - 72, 47, 54, 55, 57, 61 – 66)- 6,0 км</t>
  </si>
  <si>
    <t xml:space="preserve">Мещеряков С.Г.</t>
  </si>
  <si>
    <t xml:space="preserve">ИП Глава 
КФХ Мещеряков С.Г.
</t>
  </si>
  <si>
    <t xml:space="preserve">Дальне Кубасовское участковое лесничество, Титовский м/у, колхоз «Россия», кв. 3 (в. 9 - 12, 20 - 25, 39) – 2,2 км</t>
  </si>
  <si>
    <t xml:space="preserve">КСХП «Исеть»</t>
  </si>
  <si>
    <t xml:space="preserve">Дальне - Кубасовское участковое лесничество, Титовский м/у, колхоз «Россия», кв.3 (в.80,81,85-89,90-95,98,99,100, 101,83, 84,79,76,77), колхоз «Зауралье», кв.3 (в.20-24,27,28,32,38,37,39-43,45,47,49-55), кв. 4 (в. 1 – 57), кв.5 (в.6-19,25,26,27,45), кв .6  – 36 км</t>
  </si>
  <si>
    <t xml:space="preserve">36,0 км</t>
  </si>
  <si>
    <t xml:space="preserve">Гилев С.М.</t>
  </si>
  <si>
    <t xml:space="preserve">ИП Глава КФХ 
Гилев С.М.
</t>
  </si>
  <si>
    <t xml:space="preserve">Дальне - Кубасовское участковое лесничество, Дальне Кубасовский м/у, колхоз к-з «путь Ильича», кв.6 (в. 7, 8, 11, 12, 14 - 22, 24 – 26, 28 - 32, 34); Титовский м/у ГЛФ кв. 45, 39  – 7,3 км</t>
  </si>
  <si>
    <t xml:space="preserve">7,3 км</t>
  </si>
  <si>
    <t xml:space="preserve">Земли обороны и безопасности</t>
  </si>
  <si>
    <t xml:space="preserve">Кудреватых Денис Сергеевич 
8(34322)70025 добавочный 105
</t>
  </si>
  <si>
    <t xml:space="preserve">Камышловский 
филиал  федерального государственного автономного учреждения «Управление лесного хозяйства» Министерства обороны Российской Федерации</t>
  </si>
  <si>
    <t xml:space="preserve">Земли обороны и безопасности – по границе с ТО«Шатровское лесничество», Самохваловское, Ширинский,  колхоз «Передовик», (д. Мостовка, с. Яутла), кв. 17 (в. 2), кв. 18 (в. 9,10), кв. 23 (в. 1, 2, 4, 6, 17, 40, 46), кв. 32 (в. 25, 27, 31, 35), кв. 37 (в. 1, 3, 10) -  11,7 км</t>
  </si>
  <si>
    <t xml:space="preserve">Земли промышленности, энергетики, транспорта, связи, радиовещания, телевидения, информатики, землях для обеспечения космической деятельности, землях обороны, безопасности и землях иного специального назначения</t>
  </si>
  <si>
    <t xml:space="preserve">Начальник 
Попов В.И.
83523131100</t>
  </si>
  <si>
    <t xml:space="preserve">Белозерское ДРСУ</t>
  </si>
  <si>
    <t xml:space="preserve">Автомобильная дорога Ягодная – Першина -4 км</t>
  </si>
  <si>
    <t xml:space="preserve">Начальник
Теплоухов С.Г.
83525791001</t>
  </si>
  <si>
    <t xml:space="preserve">АО «Северо – западное управление автомобильных дорог» </t>
  </si>
  <si>
    <t xml:space="preserve">Автомобильные дороги: Шадринск – Ялуторовск; Мехонское – Дальняя-Кубасова; Мехонское – Могилева; Шатрово – Самохвалово; Самохвалово – Яутла; Самохвалово – Ирюм; Самохвалово – Ильино; Ильино –Дружинино; Ильино – Шатрово; Шатрово- Камышевка; Шатрово – Даломатова; Шатрово - Ожогино; Шатрово- Дворцы; Портнягина- Мостовское – 101,3 км</t>
  </si>
  <si>
    <t xml:space="preserve"> 101,3 км</t>
  </si>
  <si>
    <t xml:space="preserve">Начальник 
Щергин И.П.
83525791783</t>
  </si>
  <si>
    <t xml:space="preserve">ПАО «СУЭНКО», Шатровский РЭС</t>
  </si>
  <si>
    <t xml:space="preserve">Линии электропередач, Бариновское участковое лесничество, Хабаровский м/у, кв.85 (в. 48, 49, 35, 32), кв. 97 (в. 34), кв. 96 (в. 55, 51, 57, 41, 56), кв.108 (в. 36, 34, 40), кв. 120 (в. 26), кв. 132 (в. 45, 46), кв. 142 (в. 21, 43), кв. 152 (в. 6); Бариновский м/у, кв. 1 (в. 3), кв. 2 (в. 30), кв. 3 (в. 25), кв. 19 (в. 42, 40), кв. 35 (в. 40, 39, 41), кв. 36 (в. 23, 24), кв. 52 (в. 31, 38), кв. 53 (в. 34), кв. 69 (в. 44, 31, 33), кв. 86 (в. 26), кв. 98 (в. 25), кв. 110 (в. 15), кв. 120 (в. 19), кв. 128 (в. 19),  кв. 136 (в. 24), кв.143 (в. 29)  -  47,3 км</t>
  </si>
  <si>
    <t xml:space="preserve">47,3 км</t>
  </si>
  <si>
    <t xml:space="preserve">Начальник филиала 
Кадзаев В.А.
83452322172
</t>
  </si>
  <si>
    <t xml:space="preserve">АО « Транснефть Сибирь»</t>
  </si>
  <si>
    <t xml:space="preserve">Нефтепровод, Бариновское участковое лесничество, Исетский м/у, кв. 91 (в. 35), кв. 109 (в. 29), кв. 129 (в. 39); Хабаровский м/у, кв. 2 (в. 47), кв. 6 (в. 39), кв. 14 (в. 33), кв. 21 (в. 23), кв. 22 (в. 33), кв. 29 (в. 7), кв. 37 (в. 29), кв. 44 (в. 22), кв. 57 (в. 40), кв. 69 (в. 36), кв. 81 (в. 31), кв. 93 (в. 50), кв. 92 (в. 42), кв. 104 (в. 45), кв. 105 (в. 51), кв. 116 (в. 37), кв. 128 (в. 30), кв. 137 (в. 38), кв. 138 (в. 26), кв. 147 (в. 37), кв. 157 (в. 21), кв. 158 (в. 5, 10)  -16,0 км</t>
  </si>
  <si>
    <t xml:space="preserve">16,0 км</t>
  </si>
  <si>
    <t xml:space="preserve">Руководитель
Шагабиев М.Р.
83525351632
</t>
  </si>
  <si>
    <t xml:space="preserve">ООО «Газпром транасгаз Екатеринбург»</t>
  </si>
  <si>
    <t xml:space="preserve">Газопровод, Дальне Кубасовское участковое лесничество, Дальне Кубасовский м/у, кв. 24 (в. 27, 28), кв. 25 (в. 45, 46), кв. 26 (в. 34, 35), кв. 23 (в. 29, 30); Титовский м/у, кв. 7 (в. 10), кв. 6. (в. 29), кв. 5 (в. 25, 20)   – 19,1 км</t>
  </si>
  <si>
    <t xml:space="preserve">19,1 км</t>
  </si>
  <si>
    <t xml:space="preserve">ТО "Шадринское лесничество" ГКУ "Курганское управление лесами"</t>
  </si>
  <si>
    <t xml:space="preserve">Глава сельсовета Мезенцев Дмитрий Леонидович 89225752900</t>
  </si>
  <si>
    <t xml:space="preserve">Администрация Ольховского сельсовета</t>
  </si>
  <si>
    <t xml:space="preserve">с. Ольховка (8,5 км) Ольховское участковое лесничество Ольховский мастерский участок квартала 206,203,207,230;</t>
  </si>
  <si>
    <t xml:space="preserve">12,2км</t>
  </si>
  <si>
    <t xml:space="preserve">II-III кв. 2023 г. Марко С.П. - директор ГКУ "Шадринское лесничество"</t>
  </si>
  <si>
    <t xml:space="preserve">Глава сельсовета Волчихина Марина Ивановна
89125728328</t>
  </si>
  <si>
    <t xml:space="preserve">Администрация Сосновского сельсовета</t>
  </si>
  <si>
    <t xml:space="preserve">с. Сосновское (6,7 км) Ольховское участковое лесничество Ольховский мастерский участок,  квартала 228, 248;
</t>
  </si>
  <si>
    <t xml:space="preserve">13,6км</t>
  </si>
  <si>
    <t xml:space="preserve">Глава сельсовета Абсалямов Шайнур Шаихатинович 89512697444</t>
  </si>
  <si>
    <t xml:space="preserve">Администрация Ганинского сельсовета</t>
  </si>
  <si>
    <t xml:space="preserve">с. Ганино (2,6 км) Шадринское участковое лесничество Воробьёвский мастерский участок квартала 11 (ГЛФ), квартала 13 ПКЗ «Шадринский»;
- с. Агапино (2,2 км) Шадринское участковое лесничество Воробьёвский мастерский участок квартала 5, 6,12  ПКЗ «Шадринский»;
- д. Иванищевское (2,4 км) Шадринское участковое лесничество Воробьёвский мастерский участок квартала 13  ПКЗ «Шадринский»;</t>
  </si>
  <si>
    <t xml:space="preserve">7,2км</t>
  </si>
  <si>
    <t xml:space="preserve">Глава сельсовета Крыжан Елена Ивановна
8(35254)7-74-19
89003801858</t>
  </si>
  <si>
    <t xml:space="preserve">Администрация Сухринского сельсовета</t>
  </si>
  <si>
    <t xml:space="preserve">с. Сухринское (1,6 км) Шадринское участковое лесничество Воробьёвский мастерскоий участок квартал 36;</t>
  </si>
  <si>
    <t xml:space="preserve">1,6км</t>
  </si>
  <si>
    <t xml:space="preserve">Глава сельсовета Ефремов Михаил Григорьевич 89128376781</t>
  </si>
  <si>
    <t xml:space="preserve">Администрация Краснозвездинского сельсовета</t>
  </si>
  <si>
    <t xml:space="preserve">с. Красная Звезда (4,3 км) Шадринское участковое лесничество Воробьёвский мастерский участок квартала 121, 122, 125 (ГЛФ),  Батуринское участковое лесничество Батуринский мастерский участок квартал 215 ;</t>
  </si>
  <si>
    <t xml:space="preserve">Глава сельсовета Брагин Александр Николаевич 89195627700</t>
  </si>
  <si>
    <t xml:space="preserve">Администрация Погорельского сельсовета</t>
  </si>
  <si>
    <t xml:space="preserve">с. Погорелка (5,2 км) Шадринское участковое лесничество Шадринский мастерский участок квартала 103, 104, 105</t>
  </si>
  <si>
    <t xml:space="preserve">5,2км</t>
  </si>
  <si>
    <t xml:space="preserve">Глава сельсовета Тюшняков Сергей Александрович 89195936932</t>
  </si>
  <si>
    <t xml:space="preserve">Администрация Маслянского сельсовета</t>
  </si>
  <si>
    <t xml:space="preserve">с. Маслянское (4,0 км) Шадринское участковое лесничество Шадринский мастерскоий участок к-з «Исеть» квартал 9</t>
  </si>
  <si>
    <t xml:space="preserve">4км</t>
  </si>
  <si>
    <t xml:space="preserve">д. Д. Бедный (2,0 км) против участков лесного фонда Батуринского уч. лесничества Батуринского мастерского участка 
кварталов 214,215, 220, 221;
- д. Октябрь (2,6 км) против участков лесного фонда Батуринского уч. лесничества Батуринского мастерского участка 
кварталов 214,217, 218;
- д. Фрунзе (2,0 км) против участков лесного фонда Батуринского уч. лесничества Батуринского мастерского участка кварталов 123,
230, 233, 236</t>
  </si>
  <si>
    <t xml:space="preserve">8,2км</t>
  </si>
  <si>
    <t xml:space="preserve">Глава сельсовета Суханова Марина Юрьевна 8(35254)9-52-42, 89091741325</t>
  </si>
  <si>
    <t xml:space="preserve">Администрация Краснонивенского сельсовета</t>
  </si>
  <si>
    <t xml:space="preserve">с. Красная Нива (4,8 км) Батуринское участковое лесничество Батуринский мастерский участок 
 квартала 183, 184</t>
  </si>
  <si>
    <t xml:space="preserve">4,8км</t>
  </si>
  <si>
    <t xml:space="preserve">Глава сельсовета Уварова Оксана Александровна
(835254) 9-12-22
</t>
  </si>
  <si>
    <t xml:space="preserve">Администрация Черемиского сельсовета</t>
  </si>
  <si>
    <t xml:space="preserve">с. Черемисское (1,25 км) Батуринское участковое лесничество Батуринский мастерский участок квартал 184</t>
  </si>
  <si>
    <t xml:space="preserve">1,25км</t>
  </si>
  <si>
    <t xml:space="preserve">Глава сельсовета Утусиков Андрей Анатольевич 89638689526</t>
  </si>
  <si>
    <t xml:space="preserve">Администрация Батуринского сельсовета</t>
  </si>
  <si>
    <t xml:space="preserve">д. Комсомольская 
(6,4 км) против участков лесного фонда Батуринского уч. лесничества Батуринского мастерского участка  квартала 248;
- д. Камчатка (5,0 км) против участков лесного фонда Батуринского уч. лесничества Батуринского мастерского участка  кварталов 272, 274;
- д. Чистополье (2,8 км) против участков лесного фонда Батуринского уч. лесничества Батуринского мастерского участка  
кварталов 278, 284;
- д. Колесниково (1,0 км) против участков лесного фонда Батуринского уч. лесничества Батуринского мастерского участка кварталов 282, 286     д. Моховое (4,4 км)  Батуринское участковое лесничество Батуринский мастерский участкок  квартала 261, 265;
- с. Кабанье (2,4 км) Батуринское участковое лесничество Батуринский мастерский участок  квартала 263, 264</t>
  </si>
  <si>
    <t xml:space="preserve">22км</t>
  </si>
  <si>
    <t xml:space="preserve">Глава сельсовета Булычев Леонид Фёдорович 89128362513</t>
  </si>
  <si>
    <t xml:space="preserve">Администрация Чистопрудненского сельсовета</t>
  </si>
  <si>
    <t xml:space="preserve">с. Чистопрудное (4,2 км) Батуринское участковое лесничество Батуринский мастерский участок квартала 16  206</t>
  </si>
  <si>
    <t xml:space="preserve">4,2км</t>
  </si>
  <si>
    <t xml:space="preserve">Вильдяйкин Илья Владимирович 8(35253)6-92-22</t>
  </si>
  <si>
    <t xml:space="preserve">Санаторий «Жемчужина Зауралья» РЖД - Здоровье</t>
  </si>
  <si>
    <t xml:space="preserve">База отдыха «Алые паруса» (0,65 км) Шадринское участковое лесничесво Воробьёвский мастерский участок квартал 41</t>
  </si>
  <si>
    <t xml:space="preserve">0,65км</t>
  </si>
  <si>
    <t xml:space="preserve">Куликова Лилия Владимировна 8(35253)35356
89128338212</t>
  </si>
  <si>
    <t xml:space="preserve">МАУ «Загородный оздоровительный лагерь «Салют»</t>
  </si>
  <si>
    <t xml:space="preserve">МАУ «Загородный оздоровительный лагерь «Салют»  Шадринское участковое лесничесво Воробьёвский мастерский учаский   кв. 48 выд. 5, 6, 7
(0,5 км); к-з «Путь Ильича» кв. 3 выд. 38 (0,175)</t>
  </si>
  <si>
    <t xml:space="preserve">0,675км</t>
  </si>
  <si>
    <t xml:space="preserve">Паршуков Пётр Николаевич
89125248057</t>
  </si>
  <si>
    <t xml:space="preserve">Благотворительный фонд правильной охоты «Находка»</t>
  </si>
  <si>
    <t xml:space="preserve">База отдыха «Находка» (0,5 км) Шадринское участковое лесничесво Шадринский мастерский участок квартала 106, 107</t>
  </si>
  <si>
    <t xml:space="preserve">Ионин Владимир Геннадьевич
 8(35253) 6-20-19</t>
  </si>
  <si>
    <t xml:space="preserve">МКУ «Управление ГОЧС города Шадринска»</t>
  </si>
  <si>
    <t xml:space="preserve">склад ГО (0,1 км) Шадринское участковое лесничесво Камышевский мастерский участок к-з им. Фрунзе квартал 3;
</t>
  </si>
  <si>
    <t xml:space="preserve">Директор Саломатов Денис Александрович 89512725177</t>
  </si>
  <si>
    <t xml:space="preserve">МБУ «Шадринский лесхоз»</t>
  </si>
  <si>
    <t xml:space="preserve">по границе земель города Шадринска (городских лесов) (1,373 км): 
  Шадринское  участковое лесничество Шадринский мастерский участок
кв. 125 выд. 19, 20, 21, 22    (0,373 км); кв. 106 выд. 4-6, 42, 43   (0,5 км);
с-з «Ключевской» кв. 1 выд. 115   (0,5 км);
по границе земель города Шадринска (городских лесов) (2,225 км): 
  Шадринское участковое лесничество Воробьевский мастерский участок кв. 44 выд. 17, 18, 21, 38, 49, 55, 56 (0,975 км); кв. 50 выд. 10, 13-19, 22    (0,5 км); с-з «Путь Ильича»
кв. 3 выд. 35-37, 42-45   (0,75 км);
по границе земель города Шадринска (кв. 13 выд. 1, 2, 3; кв. 24 выд. 2, 4-7 городских лесов) вдоль границы с населённым пунктом с. Прогресс Шадринского района</t>
  </si>
  <si>
    <t xml:space="preserve">7,196км</t>
  </si>
  <si>
    <t xml:space="preserve">Сердюков Вадим Дмитриевич
89226743329</t>
  </si>
  <si>
    <t xml:space="preserve">ООО «Ольховка»</t>
  </si>
  <si>
    <t xml:space="preserve">Ольховское участковое лесничество Ольховский мастерский участок,  квартал: 179 (9,3 км), 182 (0,5 км), 148 (1,75 км), 180 (4,65 км), 205 (18,1 км), 177 (1,25 км), 204 (3,5 км), 203 (1,5 км), 230 (11 км), 251 (13 км), 265 (3,75 км), 266 (8,25 км), 206 (4 км) (всего: 80,55 км);</t>
  </si>
  <si>
    <t xml:space="preserve">80,55км</t>
  </si>
  <si>
    <t xml:space="preserve">Никитин Игорь Михайлович 89003833737</t>
  </si>
  <si>
    <t xml:space="preserve">ООО «Агрокоммерция»</t>
  </si>
  <si>
    <t xml:space="preserve">Шадринское участковое лесничество Камышевский мастерский участок к-з «Колос» кв. 8 выд. 21, 7, 10, 12, 13; кв. 9 выд. 7; кв. 7 выд. 25; кв. 10 выд. 30, 31, 32, 21, 33, 34, 44, 35, 36, 37, 38, 39, 40, 41, 42; кв. 11 выд. 1, 2, 4, 6, 7, 8, 9, 5,  16, 10, 11, 12, 13, 14, 15, 29, 22, 24, 25, 26, 49, 50, 51, 31, 32, 42, 43, 45, 47, 48; кв. 12 выд. 31, 33, 34, 35, 36, 37, 38, 39, 40; кв. 13 выд. 12, 13, 16, 17, 18, 20, 21 (всего: 36,8 км);</t>
  </si>
  <si>
    <t xml:space="preserve">36,8км</t>
  </si>
  <si>
    <t xml:space="preserve">Романов Сергей Аркадьевич
89003798855</t>
  </si>
  <si>
    <t xml:space="preserve">ИП глава КФХ
Романов Сергей Аркадьевич</t>
  </si>
  <si>
    <t xml:space="preserve">Шадринское участковое лесничество Камышевский мастерский участок к-з «Колос» кв. 13 выд. 3, 4, 6, 7, 8, 5 (1,7 км)</t>
  </si>
  <si>
    <t xml:space="preserve">1,7км</t>
  </si>
  <si>
    <t xml:space="preserve">Кондин Вадим Николаевич  83125220855</t>
  </si>
  <si>
    <t xml:space="preserve">ИП глава КФХ Кондин Вадим Николаевич</t>
  </si>
  <si>
    <t xml:space="preserve">Шадринское участковое лесничество Шадринский мастерский участок с-з «Заря» кв. 36 выд. 15, 16, 17, 19, 20; кв. 34 выд. 21, 22, 33; кв. 37 выд. 39, 31, 47, 48, 49, 42, 44, 45, 57, 53, 58, 56, 50, 61; кв. 38 выд. 1; кв. 21 выд. 19, 27, 18, 29, 24, 22, 31, 20, 21, 5, 4, 25, 30, 15, 14; кв. 23 выд. 15, 16, 22, 21, 37, 38, 39, 34, 35, 36; кв. 40 выд. 46, 47, 49, 53, 48, 50, 51, 52, 60; кв. 41 выд. 26, 43, 24 (37,1 км)</t>
  </si>
  <si>
    <t xml:space="preserve">37,1км</t>
  </si>
  <si>
    <t xml:space="preserve">Савельев Алексей Викторович
89025908111
</t>
  </si>
  <si>
    <t xml:space="preserve">ООО «Волна»</t>
  </si>
  <si>
    <t xml:space="preserve">Шадринское участковое лесничество Шадринский мастерский участокс-з «Заря»
кв. 34 выд. 17, 15, 20, 21, 23, 26; 29, 30, 31, 32; кв. 36 выд. 27; 31, 32, 36, 42, 46, 47; 18; 21, 23, 24; 54; кв. 9 выд. 37, 38; кв. 23 выд. 1, 2, 15; кв. 9 выд. 7, 9, 10, 15, 16, 14;  4, 13, 10, 19; кв. 10 выд. 14, 13, 15, 40, 18, 22, 24; кв. 11 выд. 10, 13, 16, 12, 11, 14, 15, 17, 18; кв. 26 выд. 9, 12, 13, 14, 15, 18, 17, 19; кв. 24 выд. 48, 49, 50, 31, 46, 47, 45, 42, 43, 44, 41; кв. 23 выд. 13; кв. 25 выд. 7, 14, 15, 16, 38; кв. 39 выд. 13, 14; кв. 40 выд. 6, 7, 10, 31, 32, 33, 28, 30, 39, 37, 43, 41, 42 (55,8 км);</t>
  </si>
  <si>
    <t xml:space="preserve">55,8км</t>
  </si>
  <si>
    <t xml:space="preserve">Тулайдан Николай Васильевич
89225745555
</t>
  </si>
  <si>
    <t xml:space="preserve">ООО «Рассвет»</t>
  </si>
  <si>
    <t xml:space="preserve">Шадринское участковое лесничество Воробьёвский мастерский участок к-з «Рассвет»
кв. 1 выд. 1, 2, 3, 4, 5, 6, 7, 8, 9, 10, 11, 12, 13, 14, 15, 17, 18, 21, 22, 23, 24, 25, 26, 27, 28, 16, 128, 29, 32, 41, 49, 40, 51, 52, 53, 55, 59, 37, 44, 38, 39, 48, 47, 46, 61, 58, 88, 89, 50; кв. 2 выд. 23, 24, 25, 16, 15, 14, 10, 9, 11, 5, 6, 7, 8, 28, 41, 42, 79, 80, 13, 19, 21, 34, 35, 36, 43; кв. 3 выд. 12, 13, 19, 20, 21, 22, 23, 24, 25, 26, 31, 28, 29, 30, 38, 39, 52, 51, 47, 48, 49, 50, 100, 104, 103, 101, 118, 119, 105, 106, 107, 108, 109, 111, 112, 113, 114, 116, 117; кв. 4 выд. 58, 78, 51, 59, 60, 62, 67, 70, 71, 75, 77, 19, 20, 21, 22, 23, 24, 25, 26, 34, 27, 28, 2, 12, 11, 14, 15, 37, 79, 46, 38, 39, 29, 44, 45, 53, 56, 7, 8, 9, 5, 10, 13, 16, 17, 18, 30, 31, 32, 33, 41, 40, 81, 48, 57, 61, 76, 63, 64, 65, 66, 68, 69, 72, 73, 74.
ГЛФ кв. 69 выд. 1, 4, 2; кв. 72 выд. 1, 5; кв. 78 выд. 1, 2, 6, 10;  кв. 79 выд. 14, 15; кв. 80 выд. 10, 12, 13, 17, 18; кв. 82 выд. 1, 10;  кв. 83 выд. 14, 20, 21, 19, 18, 15, 9, 7, 4, 3, 1; кв. 84 выд. 4, 5, 7, 13, 14, 15, 20, 21, 19, 17, 18, 10, 9, 6, 2; кв. 85 выд. 1-14; кв. 99 выд. 1, 2, 3, 10; кв. 98 выд. 33, 34, 35, 36, 37, 26, 27, 19, 28, 29, 30; кв. 66 выд. 6, 3, 8, 9, 10, 13, 14; кв. 68 выд. 68, 72, 10, 9, 11; кв. 74 выд. 43, 44, 42; кв. 81 выд. 54, 53, 57 (56,6 км);  
ГЛФ кв. 108 выд. 1, 2, 3, 4, 6, 14, 15, 16, 8, 9, 10, 58, 20, 21, 28, 38, 47, 51, 49, 50, 63, 52, 53, 54, 55, 57, 66, 46, 45, 42, 60, 36, 35, 18, 59, 12, 13, 11  (4,3 км);
ГЛФ кв. 105 выд. 20, 24; кв. 120 выд 1-12; кв. 121 выд. 1-11, 13; кв. 124 выд. 7, 8, 9, 5, 6; кв. 122 выд. 1; кв. 118 выд. 23; кв. 117 выд 11, 13; кв. 125 выд. 53, 54, 51, 46, 45, 15, 16, 17, 6, 14, 13 (14,0 км); к-з им. Ленина кв. 1 выд. 6, 8, 101, 3-5, 7, 9-13, 15-30, 31-36, 38, 45, 51, 46, 47, 39, 97, 48; кв. 2 выд. 6, 7, 10, 31, 32, 33, 52-56, 58, 49, 50, 77; кв. 4 выд. 1, 4, 5, 6  (19,4 км); ГЛФ кв. 51 выд. 18, 19, 20; кв. 54 выд. 8, 10, 3, 1, 2, 4, 6, 20; кв. 55 выд. 1, 2, 4, 5, 6, 8-11; кв. 63 выд. 1-6, 9, 10; кв. 64  выд. 1, 2, 3 (7,0 км)</t>
  </si>
  <si>
    <t xml:space="preserve">101,3км</t>
  </si>
  <si>
    <t xml:space="preserve">Уфимцева Людмила Николаевна 89128312223, 8(35254)79110</t>
  </si>
  <si>
    <t xml:space="preserve">ООО «Шадринское»</t>
  </si>
  <si>
    <t xml:space="preserve">Батуринское уч. лесничество Батуринский мастерский участок  кв. 205 выд. 18, 17, 20, 21, 19, 43, 44, 45, 50, 51, 52, 22-26, 27, 38, 28, 29, 40, 41, 32, 33, 7, 8, 9, 10, 11, 12 (5 км);кв.206 выд. 42-48, 49, 50, 54, 55, 72, 70, 69, 67, 66, 65, 64, 63, 62, 61, 60, 56-59, 90 (5 км); кв. 208 выд. 1-25, 37, 38, 6072, 73, 26-36, 42-45, 47-59, 61-70, 76, 78-92 (14 км); кв. 210 выд. 1-21, 68-77, 59, 100-109, 119, 120, 124, 125   (9 км);  кв. 15 выд. 1-3, 8, 9, 5-7, 12, 13, 14 (8 км); кв. 13 выд. 1, 12, 15, 3, 4, 5, 6, 7, 8, 14 (5 км); кв. 16 выд. 23, 24, 25, 27, 30, 31, 33 (6 км); кв. 18 выд. 30, 31, 32 (2 км); кв. 26 выд. 1-4, 5, 6, 8, 10, 11, 41, 14, 16, 17, 19, 24-29, 30, 31, 33, 20-23 (9 км); кв. 32 выд. 4, 6, 7, 8, 14, 15, 22, 26, 27, 36, 28, 30-33, 35, 37, 40, 39, 46, 48, 49 (8 км); кв. 14 выд. 1, 3, 14, 15, 6  (2 км); кв. 242 выд. 4, 3 (1 км); кв. 179 выд. 1-6, 8-11, 18-25, 38-45, 50-56, 46-48, 59-61, 63-72, 78-80, 75-77, 73, 81-88 (17 км);  кв. 182 выд. 1-19, 35-47, 52-62 (15 км); кв. 180 выд. 14-19, 32, 33, 59, 61-65, 67, 68 (3 км); кв. 181 выд. 37, 38, 4, 5, 6, 7, 9, 20, 17, 18, 39-42, 22, 43-54, 57, 58, 62, 63, 23-30 (14 км)</t>
  </si>
  <si>
    <t xml:space="preserve">115км</t>
  </si>
  <si>
    <t xml:space="preserve">Хабибуллин Ахмадулла Шайдуллович 89129799090</t>
  </si>
  <si>
    <t xml:space="preserve">ИП глава КФХ Хабибуллин Ахмадулла Шайдуллович</t>
  </si>
  <si>
    <t xml:space="preserve">Шадринское участковое лесничество Камышевский мастерский участок ГЛФ кв. 47 выд. 2, 53, 62; кв. 49 выд 1, 9, 22, 23, 28, 45 (1,9 км); к-з им. Фрунзе кв. 1 выд. 39. (1,3 км);</t>
  </si>
  <si>
    <t xml:space="preserve">3,2км</t>
  </si>
  <si>
    <t xml:space="preserve">Шамсутдинов Олег Рашидович
89128393170, 8(35253)71883</t>
  </si>
  <si>
    <t xml:space="preserve">ООО «Сибирки»</t>
  </si>
  <si>
    <t xml:space="preserve">Шадринское участковое лесничество Камышевский мастерский участок  к-з им. Фрунзе кв. 1 выд. 4, 5, 7, 21-49, 54; кв. 3 выд. 26, 13, 15, 18, 19, 21, 22, 23 (5,8 км);
к-з им. Куйбышева кв. 9 выд. 66, 32, 67, 33, 35, 38 (0,9 км);
к-з «Коминтерн» кв. 12 выд. 5, 7, 8, 10, 12, 13, 21, 22, 23, 20; кв. 18 выд. 3, 5, 6, 7, 8, 16, 15, 17, 18, 21, 49, 10, 12, 13, 14; кв. 11 выд. 57, 54, 55, 56, 39, 53, 52, 54, 51, 63, 49, 48, 47, 61, 59, 65-80, 82 (9,8 км);</t>
  </si>
  <si>
    <t xml:space="preserve">16,5км</t>
  </si>
  <si>
    <t xml:space="preserve">Григорьев Вячеслав Геннадьевич 89129790693, 8(35254)71534</t>
  </si>
  <si>
    <t xml:space="preserve">СПК «Маяк»</t>
  </si>
  <si>
    <t xml:space="preserve">Шадринское участковое лесничество Камышевский мастерский участок к-з им. Куйбышева кв. 9 выд. 5-10, 15-31, 1-4,70-77, 86 (7,3 км); к-з им. Фрунзе кв. 1 выд. 17 (0,5 км);
ГЛФ кв. 17 выд. 10, 9, 20, 21, 5, 32, 33; кв. 18 выд. 1, 9, 13, 17, 16, 18, 19, 22, 21, 19, 5, 12, 24, 8, 7 (4,8 км); к-з им. Куйбышева кв. 8 выд. 3, 4, 74, 5, 38, 6, 39, 42, 7, 8, 10, 44, 11, 19, 48, 53, 21, 18, 29, 12, 13, 14, 31, 26, 63, 46, 56, 47, 17, 57, 28, 35, 73, 36, 61, 59,75; кв. 7 выд. 2, 3, 21, 22, 4, 5, 6, 23, 11, 7, 8, 24, 10, 16, 17, 27, 12, 25, 26, 13, 28, 14, 15, 18, 19; кв. 6 выд. 1, 2, 53, 54, 4, 5, 55, 9, 10, 11, 12, 13, 14, 15, 16, 17, 18, 68, 19-23, 25, 26, 58, 27, 28, 29, 30, 59, 31-36, 65, 66, 37, 38, 39, 40, 47, 42, 43, 63, 50, 62, 51, 52, 46, 69, 48; кв. 5 выд. 51, 1, 2, 3-6, 56, 52, 7, 8, 9, 53, 10, 54, 13, 12, 55, 14, 15, 16-20, 57, 24, 22, 23, 27, 33, 30-32, 29, 34, 25, 26, 35, 36, 37, 38, 39, 40, 41, 42, 61, 62, 63, 43-47, 65, 48, 49, 68  (57,7 км);  ГЛФ кв. 13 выд. 1-3, 13, 6, 21, 20, 19, 18, 17, 11, 9, 8, 22 -26, 27-37, 41, 42, 43, 40; кв. 12 выд. 1, 2, 5, 6, 15, 19, 27, 28, 33, 38, 32, 36, 37, 39, 40; кв. 14 выд. 1, 3, 2, 4, 16, 19, 22, 21, 23, 24; кв. 15 выд. 1, 2, 3, 4, 5, 6, 7, 8, 9, 10 ,15, 21, 25, 26, 27, 30, 31, 29, 16, 22, 33, 35, 20, 19, 17, 43, 24, 36-39; кв. 16 выд. 1, 2, 3, 10, 23, 27, 28, 29, 35, 36, 31, 42, 43, 44, 50, 32, 38-41, 18, 19, 20 (30,2 км);
к-з им. Куйбышева кв. 10 выд. 1-5, 35, 36, 37, 13, 26, 49-51, 27, 28, 52, 53, 70, 78, 31, 30, 18, 14, 15, 7, 34, 38, 39, 75, 40, 16,17, 9, 64, 8, 42, 10, 46, 61, 45, 43, 44, 11, 12, 24, 45, 78, 79, 80, 47, 52  (9,3 км); ГЛФ кв. 43 выд. 2-6;  кв. 44 выд. 1-7 (1,8 км); к-з им. Куйбышева  кв. 11 выд. 1-9, 49 (7 км); ГЛФ кв. 33 выд. 35; кв. 34 выд. 43, 44, 45, 37, 39; кв. 65 выд. 1, 2, 29, 30, 37, 38, 39, 44, 45 (1,5 км);</t>
  </si>
  <si>
    <t xml:space="preserve">120,1км</t>
  </si>
  <si>
    <t xml:space="preserve">Цыпко Игорь Михаилович 89129790780, 89225704890</t>
  </si>
  <si>
    <t xml:space="preserve">ИП глава КФХ Цыпко Игорь Михаилович</t>
  </si>
  <si>
    <t xml:space="preserve">Шадринское участковое лесничество Камышевский мастерский участок ГЛФ кв. 8 выд. 7
(0,6 км); к-з «Речной» кв. 1 выд. 113, 114, 40, 74, 75, 100, 99, 101, 97; 71, 72
(2,8 км); ГЛФ кв. 1 выд. 13, 14, 15, 16, 11; кв. 4 выд. 4, 5, 6, 7; кв. 5 выд. 14, 15, 4, 7, 3, 5, 10; кв. 6 выд. 10, 31, 14, 20, 13, 19, 25, 18, 22, 15 (4 км);
к-з «Речной» кв.3 выд. 38, 39, 37, 34, 35, 36, 32, 31, 33, 43, 44, 45, 60, 61, 57, 46, 47, 62, 58, 41, 42, 25, 10, 11, 13; кв. 5 выд. 24, 23, 8, 7, 9 (5,5 км);
ГЛФ кв. 26 выд. 54, 55, 49, 56, 46, 60, 39 (1,8 км);</t>
  </si>
  <si>
    <t xml:space="preserve">14,7км</t>
  </si>
  <si>
    <t xml:space="preserve">Харибутов Анатолий Александрович 89129719584</t>
  </si>
  <si>
    <t xml:space="preserve">ИП глава КФХ Харибутов Анатолий Александрович</t>
  </si>
  <si>
    <t xml:space="preserve">Шадринское участковое лесничество Камышевский мастерский участок ГЛФ кв. 28 выд. 1, 2, 19; кв. 29 выд. 1, 46, 6, 52, 11 (2,1 км);
к-з «Речной» кв.4 выд. 69, 72, 71, 61, 57 (1,3 км);</t>
  </si>
  <si>
    <t xml:space="preserve">Гинцяк Михаил Васильевич 89129784948, 8(35253)52091</t>
  </si>
  <si>
    <t xml:space="preserve">ИП глава КФХ Гинцяк Михаил Васильевич
</t>
  </si>
  <si>
    <t xml:space="preserve">Шадринское участковое лесничество Воробьёвский мастерский участок племконезавод «Шадринский» кв. 20 выд. 66-71, 2, 4, 5, 16, 17, 20, 21, 34, 35, 36, 38, 40, 42, 44, 45, 46, 47, 55, 57,60, 61, 65, 64, 63, 56, 58, 59, 72, 74, 75, 77, 89, 90, 87, 88, 86, 76, 91-95 (8,5 км); племконезавод «Шадринский» кв. 12 выд. 15, 16, 20, 22, 23, 25, 26, 29, 30, 31; кв. 13 выд. 68, 70, 72, 73, 74, 75, 76, 77, 67, 63 (12,5 км); ГЛФ кв. 7 выд. 19, 21, 14; кв. 8 выд. 1, 6, 7, 10, 13, 14, 15, 16; кв. 9 выд. 1 (2 км);</t>
  </si>
  <si>
    <t xml:space="preserve">23км</t>
  </si>
  <si>
    <t xml:space="preserve">Щёкина 
Татьяна Геннадьевна 83525352488</t>
  </si>
  <si>
    <t xml:space="preserve">ООО «Данко»</t>
  </si>
  <si>
    <t xml:space="preserve">Шадринское участковое лесничество Шадринский мастерский участок ГЛФ кв. 106 выд. 16, 18, 39, 19, 21; кв. 107 выд. 1, 2, 3, 4, 5, 6, 7, 8; кв. 108 выд. 4, 3, 2, 1  (2,8 км);</t>
  </si>
  <si>
    <t xml:space="preserve">2,8км</t>
  </si>
  <si>
    <t xml:space="preserve">Поздин Иван Георгиевич 8(35254)78410</t>
  </si>
  <si>
    <t xml:space="preserve">ООО «ПКЗ «Шадринский»</t>
  </si>
  <si>
    <t xml:space="preserve">Шадринское участковое лесничество Воробьёвский мастерский участок племконезавод «Шадринский» кв. 5 выд. 40 42, 48, 44, 45, 47; кв. 8 выд. 9; кв. 6 выд. 57, 61, 62, 63, 66, 67, 68, 70, 71, 73, 74, 75, 76, 80, 82, 87, 83, 84, 85, 100, 99, 101, 102, 103, 104, 88-92, 94-97; кв. 9 выд. 1, 5, 6,7; кв. 13 выд. 1-11, 14, 16, 17, 19, 12, 13, 30, 31, 32, 33, 35, 36, 37, 38, 39, 41, 42, 43, 44, 45, 46, 47, 48, 49, 50, 51-62; кв. 18 выд. 14, 15, 25, 26; кв. 19 выд. 1, 11, 12, 13, 51, 52, 53, 54; кв. 21 выд. 3, 1, 5, 6, 13, 12, 11, 9, 10, 14, 15 (39,8 км);
Шадринское участковое лесничество Шадринский мастерский участок ГЛФ кв. 117 выд. 4, 9, 26, 50, 27 (1,5 км);
Шадринское участковое лесничество Воробьёвский мастерский участок
ГЛФ кв. 1 выд. 1, 3, 6, 7,18, 19, 27, 33, 37, 38, 55, 54, 53, 59, 61, 60; кв. 2 выд. 1, 2, 3, 4, 5, 6, 7, 8, 11, 13, 14, 15, 16, 17, 19, 24, 35, 37, 44, 47; кв. 11 выд. 11, 17, 18, 16, 45, 26, 39 (9,58 км);</t>
  </si>
  <si>
    <t xml:space="preserve">50,88км</t>
  </si>
  <si>
    <t xml:space="preserve">Кондин Вадим Николаевич 89129773002, 89125220855
</t>
  </si>
  <si>
    <t xml:space="preserve">ИП глава КФХ   Кондин В.Н.</t>
  </si>
  <si>
    <t xml:space="preserve">Шадринское участковое лесничество Камышевский мастерский участок
к-з «Коминтерн» кв.6 выд. 15, 16, 17, 18, 19, 56, 21, 22, 23, 24, 26, 27, 32, 33, 34, 35, 36, 37, 38, 39, 40, 41, 42, 43, 44, 45, 46, 47, 48, 49, 50, 51, 52, 53, 54, 55; кв. 7 выд. 35, 47, 36, 48, 49, 58, 59, 60, 37, 22, 15, 25, 26, 38, 39, 50, 41, 51, 87, 90, 55, 54, 62, 61, 88, 68, 69, 65, 79, 75, 76, 77, 78, 82, 83; кв. 14 выд. 1, 2, 4, 10, 11, 5, 6, 7, 18, 19, 20, 26, 27, 28, 29, 30, 32, 33, 36, 47, 37, 22, 23, 15, 17, 8, 9, 12, 13, 14, 25, 16, 60, 61, 62, 63, 74, 51, 39, 41, 40, 24, 38, 42, 43, 48, 49, 59, 75, 76, 67, 68, 69, 70, 77, 54, 55, 56, 57, 58, 66, 71, 72, 78, 79, 86, 73, 97, 87, 88, 89, 90, 91, 93, 92, 82, 83, 84, 85, 98; кв. 15 выд. 1-10, 13, 14, 15, 19, 20, 21, 22, 23; кв. 17 выд. 8, 9, 14, 15, 16, 21, 19; кв. 16 выд. 1, 2, 3, 5, 15, 16, 14, 11, 12, 13, 7, 8, 9, 10, 23, 25, 27, 30, 17, 31, 19, 20, 21, 33, 45, 55, 61, 64, 63, 62, 61, 65, 66, 67, 59, 60, 53, 70, 58, 70, 72, 73, 74, 75, 76, 77, 78, 79, 80, 81, 82, 44, 42, 43, 53, 54, 39, 40, 52, 36, 37, 47, 48, 49, 50, 51 (65,2 км);</t>
  </si>
  <si>
    <t xml:space="preserve">65,2км</t>
  </si>
  <si>
    <t xml:space="preserve">Сусляков
Валерий Васильевич
89638650770, 8(35254)78410
</t>
  </si>
  <si>
    <t xml:space="preserve">ООО «Агро-Клевер»</t>
  </si>
  <si>
    <t xml:space="preserve">Шадринское участковое лесничество Воробьёвский мастерский участок к-з «Заветы Ленина»
 кв. 13 выд. 2, 4, 5, 16, 12, 13, 33, 39, 38, 37, 22, 30, 29, 28, 15, 25, 26, 27, 35, 37, 66, 45, 60, 58, 53, 54, 55, 56, 57; кв. 12 выд. 11, 25, 13, 20, 24, 22, 21, 26, 27, 28, 29, 30, 31, 32, 33, 34, 35, 36, 37, 38, 39, 40, 41, 42; кв. 22 выд. 1, 2, 3, 4, 5, 6, 7, 8, 15, 16, 17, 18; кв. 20 выд. 7, 8, 5, 6, 9, 10, 13, 14, 11, 12, 15, 16; 5, 9, 10; кв. 18 выд. 5, 11, 9, 16, 12, 13, 14, 4, 11, 2, 3, 22, 23, 24, 25, 26, 47, 45, 46, 48, 51, 69, 53, 52, 61, 63; кв. 17 выд. 35, 14, 15, 17, 19, 18, 4, 5, 6, 7, 21, 29, 22, 20, 23; кв. 14 выд. 41, 39, 40, 42, 43, 44, 45, 46; 12, 50, 32, 33, 41, 38, 40, 42, 43, 18, 17, 15, 16, 13, 7, 14, 6, 5; кв. 7 выд. 29, 32; 17, 22, 21, 24, 25, 27, 30, 31; кв. 14 выд. 3, 4, 7, 6, 5, 8, 1, 2; кв. 7 выд. 3, 8, 14, 15, 17; кв. 5 выд. 49, 48, 47, 37, 34, 39, 40; кв. 1 выд. 39; кв. 3 выд. 34, 35, 45; кв. 8 выд. 8, 6, 19, 31, 30, 32, 33; кв. 9 выд. 27, 28, 37, 41, 42, 43, 25, 30, 31, 35, 46, 44, 45; кв. 15 выд. 1, 2, 3, 4, 11, 12, 17, 9, 10; 6, 7, 8, 5, 13, 14, 16, 31, 28, 33, 43, 44, 19, 18, 12, 4, 3; 10, 17, 18, 26, 38, 37, 35, 34, 21, 22, 20, 57; 34, 35, 37, 49, 60, 50, 51, 52, 53, 45, 43, 48; кв. 16 выд. 7, 22, 19, 20, 24, 26; 49, 48, 47, 27, 28, 32, 53, 54, 55, 56, 50, 51, 52, 58, 59, 60, 66, 70, 71, 72, 73; кв. 23 выд. 1; кв. 24 выд. 1, 4, 5, 32, 6, 7, 2, 3, 10, 11, 12, 13, 14, 15, 16, 17, 18.
(77,8 км);  ГЛФ кв. 6 выд. 21, 17, 10, 11, 18, 16, 28, 19, 7, 1, 2, 8, 9; кв. 7 выд. 1, 2, 3, 4, 8; племконезавод «Шадринский» кв.13 выд. 68, 74, 75 (3 км);</t>
  </si>
  <si>
    <t xml:space="preserve">80,8км</t>
  </si>
  <si>
    <t xml:space="preserve">Лепихин Александр Васильевич 89125203754
8(35254)7-53-81
</t>
  </si>
  <si>
    <t xml:space="preserve">ООО «Миллениум»</t>
  </si>
  <si>
    <t xml:space="preserve">Шадринское участковое лесничество Шадринский мастерский участок
к-з «Исеть»  кв. 7 выд. 15, 16, 17, 23, 24, 25, 26, 40-45, 83, 64, 65, 66; 27, 46, 47, 49, 19, 20, 21, 22, 28, 29, 50-53, 68-70, 7, 8, 9, 55-58, 71-74, 54, 10, 14, 30-36, 59-60, 61, 81, 62, 75, 37, 38, 39, 63, 76-78, 80; кв. 8 выд. 22, 41-44, 26, 27, 29, 30, 45, 12, 13, 14, 18, 31, 32, 21, 33, 34, 35, 36, 37, 38, 39, 40, 47, 48, 49, 50, 51, 54; кв. 9 выд. 39, 64, 65, 7, 9, 11, 41, 44, 45, 46; 8, 10, 12, 49, 13, 14, 17, 50, 51, 52, 53, 54, 55, 19, 20, 56, 57, 93, 94, 58; 21, 96, 22, 23, 59, 60, 61; 26, 27, 29, 28, 30-35 (36 км);  ГЛФ кв. 101 выд. 5, 10, 9, 12, 18, 24, 25, 19, 17, 22, 23; кв. 102 выд 1-14; кв. 132 выд. 1, 2, 3; кв. 133 выд. 1, 2, 3, 5, 6, 7, 8; кв. 134 выд. 24, 30, 33, 27, 31; кв. 135 выд. 13, 14, 15, 16; кв. 136 выд. 16, 21, 22, 23; кв. 138 выд. 1, 3, 13, 12, 20, 19, 24, 21, 22, 11, 7 (13,5 км);
Шадринское участковое лесничество Камышевский мастерский участок 
ГЛФ кв. 19 выд. 15, 16, 17, 18, 19, 20, 23, 22, 33, 26, 32, 31, 29, 30, 41, 42, 40, 36, 32, 27; кв. 23 выд. 6, 7, 22, 24, 33, 47, 48, 62, 61; кв. 22 выд. 1-8, 9, 12, 15, 16, 17, 19 (15,8 км);</t>
  </si>
  <si>
    <t xml:space="preserve">65,3км</t>
  </si>
  <si>
    <t xml:space="preserve">Тетерин Виктор Валентинович 8(35253)52480
</t>
  </si>
  <si>
    <t xml:space="preserve">ИП Глава 
КФХ Тетерин Виктор Валентинович
</t>
  </si>
  <si>
    <t xml:space="preserve">Шадринское участковое лесничество Воробьёвский мастерский участок
к-з «Путь Ильича» кв. 1 выд. 16, 9, 10, 11, 13, 39, 40, 41, 42, 43, 34, 35, 36, 37, 38, 44, 45, 54, 55, 57, 56, 48, 49, 50, 51, 52, 53, 58, 59, 65, 60; кв. 2 выд. 19, 20, 21-27, 28, 30, 32, 37, 38, 39-44, 46, 47, 48; 18, 10, 12, 16, 17, 14, 13, 15, 36, 34, 35; 6, 7; кв. 3 выд. 1-5, 6-14, 15, 17, 18; 25, 26, 27, 32 (17,3 км);
ГЛФ кв. 39 выд. 7, 1, 2, 3, 4, 5, 6, 19, 26, 28; кв. 43 выд. 10, 11, 1, 3, 5, 7, 65, 14, 20, 25, 26, 8, 27, 9, 1, 3, 6, 7, 8, 11, 10, 12; кв. 129 выд. 7, 8; кв. 42 выд. 20, 24, 70, 27; кв. 46 выд. 1, 2, 11, 63, 6, 65, 3, 4, 5; кв. 45 выд. 56 (5,3 км);</t>
  </si>
  <si>
    <t xml:space="preserve">22,6км</t>
  </si>
  <si>
    <t xml:space="preserve">Батуринское уч. лесничество Батуринский мастерский участок  кв. 173 выд. 108, 65, 67, 68, 66, 61, 69, 77, 81, 85, 95, 90, 86, 91, 92, 93, 99, 100, 101, 102, 103, 104, 105, 106, 107, 94, 96, 97, 98, 89 (12 км); кв. 174 выд. 1, 2, 3, 4, 5, 6, 8, 10, 16, 42, 33, 26, 35, 40, 41, 39, 50, 47, 54, 65, 59, 64, 67, 68, 72, 71, 73, 75, 76, 77, 78, 79, 80, 82, 56, 60, 61, 66, 70, 74, 81 (10 км);   кв. 176 выд. 10, 11, 12, 8, 9, 1-6, 7, 16, 17, 18, 19, 27, 36, 20, 21, 22, 23, 53, 66, 67, 61, 55, 62, 69, 75, 76, 77, 109, 88, 90, 97, 102, 98, 99, 100, 106, 103, 95, 91, 92, 101, 107, 108, 78, 73, 70, 56, 110, 63, 47, 46, 42, 43, 41, 38, 37, 33, 28, 24, 25, 14, 26, 32, 35, 39, 40, 45, 49, 48, 59, 58, 71, 81, 74, 72, 64, 60, 82, 85, 86, 87, 89, 93, 96 (12 км); кв. 175 выд. 124, 125, 111, 115, 116, 117, 88, 93, 94, 95, 96, 104, 97, 98, 99, 89, 112, 118, 113, 105, 106, 55, 56, 67, 66, 69, 73, 78, 76, 77, 81, 74, 75, 79, 80, 81, 1, 2, 3, 6, 5, 8, 7, 9, 10, 14, 15, 16, 17, 18, 27, 21, 28, 35, 33, 34, 29, 30, 23, 31, 20, 24, 25, 26, 36, 37, 38, 48, 49, 42, 43, 39, 40, 41, 44, 50; 45, 46, 47, 51, 52, 53, 54, 57, 58, 60, 61, 62, 11, 12, 13; 82, 83, 84, 100, 101, 102, 107, 108, 103, 91, 109, 110, 119, 120, 121, 122, 123, 85, 86, 87, 92 (18 км);
кв. 238 выд. 1, 2, 3, 4, 5, 8, 6, 7, 12, 13, 11, 17, 18, 19, 20, 21, 22, 23, 24, 29, 28, 30, 31, 32, 33, 34, 35 (11 км); кв. 239 выд. 3, 4, 5, 6, 16, 17, 18, 19, 20, 21, 48, 49, 50, 51, 52, 53 (8 км);  кв. 240 выд. 5, 11, 13; 21; 20, 19, 41, 55, 56, 76, 75, 90, 91, 22, 42, 47, 48, 49, 50, 43, 44, 45, 46, 62, 63, 64, 57, 58, 59, 60, 61, 51, 54, 53, 52, 71, 72, 73, 84, 94, 85, 86, 92, 97, 93, 96, 99, 100, 101  (9 км);      кв. 241 выд. 21, 15, 16, 14, 9, 7, 8, 5, 6, 3, 37, 17, 18, 38, 39, 40, 41, 1, 2, 3, 4, 11, 12, 13, 31, 33, 56, 57, 58, 51, 54, 22, 23, 24, 25, 27, 28, 29, 46, 49, 50, 52, 53, 55, 65, 66, 67, 79, 80, 81, 82, 62, 63, 64, 78, 43, 47, 48, 45, 89, 102, 103, 104, 105, 106, 107, 108, 109, 110, 111, 126, 127, 128, 129, 149, 131, 132, 130, 133, 134, 135 (21 км);
кв.6 выд. 1, 4, 14, 21, 26, 20, 19, 11, 24, 27, 16, 17, 25 (5 км); кв. 48 выд. 2, 3, 7, 28, 19, 10, 9, 15 (9 км); кв. 49 выд. 14, 10, 8, 17, 18, 20 (6 км); кв. 50 выд. 14, 15, 12, 11, 10, 9, 8, 7, 3, 4, 22 (7 км); кв. 47 выд. 2, 3, 5, 8, 9, 13, 4, 6, 7, 11, 12 (4 км);  кв. 52 выд. 1, 2, 10 (3 км);  кв. 51 выд. 1,3 (3 км);  кв. 44 выд. 4 (1 км); кв. 54 выд. 12, 16, 8, 19, 17, 5 (5 км);
</t>
  </si>
  <si>
    <t xml:space="preserve">276км</t>
  </si>
  <si>
    <t xml:space="preserve">Батуринское уч. лесничество Батуринский мастерский участок кв. 213 выд. 63, 64, 65 (1 км)   кв. 214 выд. 1, 5, 4, 9, 10, 11, 12, 13, 15, 6, 32, 33, 34, 35, 36, 38, 40, 41, 42 (3 км);  кв. 215 выд . 6, 7, 4, 8, 12, 13, 25, 24, 35, 31, 20, 21, 22, 23, 18, 19, 17, 26, 28, 29, 49-53, 30, 54, 55, 56, 74, 32, 33, 5, 10, 37-39, 42, 43, 69, 70, 47, 46, 48, 70-73, 87-94, 96-106, 36, 64, 67, 68 (18 км);  кв. 216 выд. 2, 3, 15, 17, 4, 5, 6, 7, 8, 12, 21, 9, 18, 23, 16, 20, 10, 11, 24-30, 33-36, 31, 32, 37-69(10 км); кв. 221 выд. 4, 7, 8, 9-22, 1, 2, 3, 50, 51, 70, 87, 86, 85, 83, 82, 69, 48, 49; 73, 75, 93, 97, 98, 99 (13 км); кв. 230 выд. 59, 60, 61, 62 (6 км);  кв. 229 выд. 149, 150, 151 (3 км); кв. 231 выд. 10, 16, 17, 19, 23, 24, 25, 34, 37, 38, 20, 27, 28, 39, 40, 41 (4 км);  кв. 233 выд. 12-18, 41, 42, 44, 10, 11, 24-28, 35-40, 52-55  (5 км); кв. 234 выд. 2, 3, 4, 5, 15 (3 км); кв. 235 выд. 1-18, 21, 28, 29, 30, 31, 32, 42-45, 49-63 (8 км); кв. 232 выд. 35 (1 км); кв. 236 выд. 1-5, 6-8, 11-24, 28-31, 36-52, 54, 58-65  (10 км);  кв. 213 выд. 14, 27, 15, 25, 24 (8 км); кв. 214 выд. 1, 3, 4, 5, 6, 8 (4 км);  кв. 215 выд. 1, 3, 25, 4, 6, 10, 22, 23 (6 км);  кв. 37 выд. 1, 3, 7 (1 км); кв. 120 выд. 1, 2, 27, 6, 13, 18, 21, 22, 23, 24, 25 (2 км); кв. 107 выд. 10, 24, 18, 25, 22, 19, 14, 32, 31, 16, 9, 3, 1 (3 км);  кв. 108 выд. 14, 9, 22, 10, 11, 4, 24, 16, 26, 12, 18, 19, 20, 17, 15, 5 (2 км);  кв. 109 выд. 21, 18, 23, 41, 24, 25, 26, 27, 28, 29, 30, 31, 33, 34, 36, 42, 43 (4 км); кв. 123 выд. 17, 23, 22, 35 (3 км); кв. 124 выд. 5, 17, 16, 11, 10, 9, 15, 14, 13, 18, 7, 19, 21, 20, 30, 29, 27 (3 км); кв. 125 выд. 1-5, 8, 15, 22, 23, 27, 26, 20, 24, 25, 14, 17, 18, 19, 11 (4 км)</t>
  </si>
  <si>
    <t xml:space="preserve">Уфимцева Людмила Николаевна 89128312223</t>
  </si>
  <si>
    <t xml:space="preserve">Батуринское участковое лесничество Батуринский мастерский участок совхоз-Техникум кв. 1 выд. 18, 17, 20, 21, 19, 43, 44, 45, 50, 51, 52, 22-26, 27, 38, 28, 29, 40, 41, 32, 33, 7, 8, 9, 10, 11, 12 (5 км); кв.2 выд. 42-48, 49, 50, 54, 55, 72, 70, 69, 67, 66, 65, 64, 63, 62, 61, 60, 56-59, 90(5 км); кв. 4 выд. 1-25, 37, 38, 60, 72, 73, 26-36, 42-45, 47-59, 61-70, 76, 78-92 (14 км); кв. 6 выд. 1-21, 68-77, 59, 100-109, 119, 120, 124, 125   (9 км);
кв. 15 выд. 1-3, 8, 9, 5-7, 12, 13, 14 (8 км); кв. 13 выд. 1, 12, 15, 3, 4, 5, 6, 7, 8, 14 (5 км); кв. 16 выд. 23, 24, 25, 27, 30, 31, 33 (6 км); кв. 18 выд. 30, 31, 32 (2 км); кв. 26 выд. 1-4, 5, 6, 8, 10, 11, 41, 14, 16, 17, 19, 24-29, 30, 31, 33, 20-23 (9 км); кв. 32 выд. 4, 6, 7, 8, 14, 15, 22, 26, 27, 36, 28, 30-33, 35, 37, 40, 39, 46, 48, 49 (8 км); кв. 14 выд. 1, 3, 14, 15, 6      (2 км); к-з им. Чапаева кв. 1 выд. 4, 3 (1 км); с-з «Осеевский»  кв. 1 выд. 1-6, 8-11, 18-25, 38-45, 50-56, 46-48, 59-61, 63-72, 78-80, 75-77, 73, 81-88 (17 км); кв. 4 выд. 1-19, 35-47, 52-62 (15 км); кв. 2 выд. 14-19, 32, 33, 59, 61-65, 67, 68 (3 км); кв. 3 выд. 37, 38, 4, 5, 6, 7, 9, 20, 17, 18, 39-42, 22, 43-54, 57, 58, 62, 63, 23-30 (14 км);</t>
  </si>
  <si>
    <t xml:space="preserve">123км</t>
  </si>
  <si>
    <t xml:space="preserve">Косовских Александр Иванович 89058544155, 8(35254)79115</t>
  </si>
  <si>
    <t xml:space="preserve">КХ «А. Косовских»</t>
  </si>
  <si>
    <t xml:space="preserve">Батуринское уч. лесничествоБатуринский мастерский участок кв. 242 выд. 6-15, 18-52 (10 км); кв. 17 выд. 1-6, 34, 9, 10, 11, 13, 15-19, 31, 20-30, 32, 33 (15 км)</t>
  </si>
  <si>
    <t xml:space="preserve">25км</t>
  </si>
  <si>
    <t xml:space="preserve">Ершов Андрей Александрович 89195721992</t>
  </si>
  <si>
    <t xml:space="preserve">ИП глава КФХ Ершов Андрей Александрович</t>
  </si>
  <si>
    <t xml:space="preserve">Батуринское уч. лесничествоБатуринский мастерский участок кв. 242 выд. 5, 16, 17 (2 км); кв. 14 выд. 10, 11, 12, 13(2 км); кв. 17 выд. 6 (1 км) </t>
  </si>
  <si>
    <t xml:space="preserve">5км</t>
  </si>
  <si>
    <t xml:space="preserve">Велижанцев Сергей Анатольевич
8(35254)73119</t>
  </si>
  <si>
    <t xml:space="preserve">ООО «Соровское»</t>
  </si>
  <si>
    <t xml:space="preserve">Батуринское участковое лесничество Батуринский мастерский участок кв. 289 выд. 1-67 (14 км)</t>
  </si>
  <si>
    <t xml:space="preserve">14км</t>
  </si>
  <si>
    <t xml:space="preserve">Поляков 
Игнатий Валентинович 89512641133, 89125771682
</t>
  </si>
  <si>
    <t xml:space="preserve">ИП Поляков Игнатий Валентинович</t>
  </si>
  <si>
    <t xml:space="preserve">Батуринское участковое лесничество Батуринский мастерский участок кв. 174 выд. 44, 45, 36, 30, 10, 15, 20, 31, 37, 38, 46, 48, 49, 51, 52, 65, 64, 67; 16, 17, 21, 22, 25, 27, 32, 34, 35, 36, 40, 37, 38, 39, 43, 53, 46, 52, 64, 65, 67 (5 км);  кв. 176 выд. 25, 28, 29 (2 км)</t>
  </si>
  <si>
    <t xml:space="preserve">7км</t>
  </si>
  <si>
    <t xml:space="preserve">Тулайдан Николай Васильевич 89225745555, 8(35253)52181</t>
  </si>
  <si>
    <t xml:space="preserve">Батуринское участковое лесничество Батуринский мастерский участок кв. 183 выд. 3, 4, 5, 6, 8, 9, 10, 11, 27, 28, 22, 34, 35, 36, 41, 42, 51, 62, 63, 72, 75, 77 (15 км);  кв. 184 выд. 89, 90, 85, 86, 84, 83, 91, 92, 93, 6-37, 43, 54-57, 51, 46, 48, 49, 53, 58, 70, 71, 72, 73, 82, 60, 67, 68, 69, 74, 75, 76, 77, 78, 79, 80, 81 (13 км);  кв. 185 выд. 18, 20, 22, 23, 24, 37, 38, 39, 40, 41, 42, 12, 13, 25, 27, 29, 34, 35, 33, 43, 44, 45, 47, 59, 61; 26, 28, 32, 31, 30, 35, 36, 49, 62, 64, 65, 50, 51, 56, 57, 68, 69, 66, 70, 71, 72, 73, 74, 75, 76 (10 км);  кв. 189 выд. 6 (1км);  кв. 190 выд. 4, 7, 13, 5, 11, 12, 16 (4км); кв. 191 выд. 6, 20, 13, 7, 8, 10, 11, 12, 13, 19, 17 (3 км); кв. 23 выд. 5, 1, 2, 10, 12, 13, 15, 16 (4 км); кв. 22 выд. 1, 2, 3, 4, 20, 6, 5, 8, 12, 15 (5 км); кв. 186 выд. 4, 5, 6, 7, 8, 10, 17, 18, 19, 25, 29 (3 км); кв. 192 выд. 2, 4-17, 20, 21, 22, 24, 25, 26-37 (6 км);  кв. 193 выд. 5, 8, 10, 12, 13, 14, 19, 23, 25, 27, 37, 15, 16, 17, 18, 20, 21, 24, 26, 29, 30, 31, 40, 46, 47, 48, 49, 50, 51, 27, 29, 39, 44, 45, 55, 56, 57, 53, 54, 55, 57 (14 км); кв. 189 выд. 9, 10, 14, 11, 13, 15-25, 27-32, 39-49, 50, 51, 52, 53, 54, 55, 63, 64, 70, 65, 71, 74, 76, 77, 78, 79, 80-83 (9 км);  кв. 188 выд. 57, 58, 64, 69, 70, 75, 77, 78, 71, 79 (7 км); кв. 187 выд. 51, 50, 60, 64, 69, 68 (5 км);  кв. 194 выд. 1, 2, 6, 5, 7, 8, 9, 12-23, 24-47 (6 км); кв. 195 выд. 76, 77, 78, 79, 63, 65, 66-72, 61, 73, 74, 75, 80, 81, 82, 83-86 (6 км); кв. 196 выд . 3, 11, 12, 13, 16, 17, 1, 2, 4-7, 9, 15, 14, 18 (5 км); кв. 197 выд. 1-9, 12, 14, 15, 16, 18, 19, 20, 14, 19, 31-45, 49, 50, 51, 57, 58, 59, 52, 53 (10 км); кв. 198 выд. 13, 12, 6, 7, 8, 9, 10, 11, 2, 3, 14, 15, 20, 21, 23, 26, 28 (8 км); кв. 199 выд. 33, 32, 29, 34-41, 44, 46, 1, 2, 3, 4, 6, 8, 9, 23, 24, 18, 19, 20, 21, 22 (10 км); кв. 200 выд. 19, 34, 35, 42, 43, 44, 20, 22-29, 1-6, 8, 9, 10, 31, 17, 32, 37, 39, 40, 41(9 км);  кв. 201 выд. 30, 31, 32, 33, 5, 6, 7, 11, 9, 10, 12-16, 3, 4, 1, 2, 26 (6 км); кв. 203 выд. 1, 2, 3, 10, 11, 12, 13, 14, 15, 16, 23, 24, 18, 19, 25, 30, 31, 32(10 км);кв. 258 выд. 87, 88, 91, 94, 93, 95, 96, 92, 98, 100-127, 130, 132, 133, 136-139 (16 км);  кв. 263 выд. 29, 30, 42, 41, 38, 39, 40, 44, 45, 46, 47, 48, 49, 50, 52, 53, 56, 65, 64, 62, 63, 67 (16 км)</t>
  </si>
  <si>
    <t xml:space="preserve">201км</t>
  </si>
  <si>
    <t xml:space="preserve">Чашкина Наталья Александровна 8(35253)7-70-33, 89125271198</t>
  </si>
  <si>
    <t xml:space="preserve">ООО «Агро – Лидер»</t>
  </si>
  <si>
    <t xml:space="preserve">Батуринское участковое лесничество Батуринский мастерский участок кв. 103 выд. 11, 4, 17, 18, 21 (3 км); кв. 110 выд. 3, 13, 14, 15, 21, 24, 16, 27 (3 км); кв. 111 выд. 22, 23, 26 (6 км); кв. 105 выд. 29, 30 (2 км); кв. 112 выд. 4, 3, 8(2 км); кв. 114 выд. 1, 8, 9 (3 км); кв. 133 выд. 24, 1, 2, 5, 6, 4, 11, 15, 23, 8, 12, 25, 26, 18, 20, 21, 22 (4 км); кв. 116 выд. 1, 3, 8, 4, 7, 18, 12, 17, 13, 16, 14, 5, 10, 11 (3 км); кв. 117 выд. 1, 2, 4, 5, 6, 7, 8 (2 км)</t>
  </si>
  <si>
    <t xml:space="preserve">28км</t>
  </si>
  <si>
    <t xml:space="preserve">Глава Шадринского района              Копылов Сергей Васильевич              8(35253) 7-62-43</t>
  </si>
  <si>
    <t xml:space="preserve">Администрация Шадринского района</t>
  </si>
  <si>
    <t xml:space="preserve">Всего (819,2 км), 
Шадринское участковое лесничество Шадринский мастерский участкок  (всего 128 км):
ГЛФ квартала 141, 145, 14, 142, 143 (с.Сосновское) 14 км; 112-116 (с.Медвежье) 13 км;
121, 122, 124, 125, 127 (с.Глубокое) 18 км; 110, 111, 130, 131, 134-138 (с.Маслянское) 10 км; 103-109 (с.Б.Погорелка) 16 км; с-з»Заря» 34-36, 6 (с.Ичкино) 15 км; 11, 12, 30, 27, 28, 32 (д.Шаньшина) 17 км; 41, 42, 43, 45 (с.Тюленево) 15 км; с-з «Исеть» 1-5 (с.Маслянское) 10 км. Шадринское участковое лесничество Камышевский мастерский участок квартала (всего 113 км): к-з «Колос» 3, 6-10, 12 (с.Борчаниново) 30 км; к-з «Коминтерн» 8-13, 18, 19 (с.Неонилинское) 40 км; к-з им.Фрунзе 2 (д.Сибирки) 5 км; ГЛФ 17 (д.Титово) 2 км; 45, 46 (д.Сибирки) 2 км; 1-10 (с.Верхозино) 15 км; 56-61 (д.Плоское) 3 км; 38, 40, 56, 55 (с.Ильтяково) 4 км; 66, 67 (д.Прыгова) 2 км; 33, 34, 65 (д.Кокорино) 3 км; 27, 32 (д.Кондаково) 2 км; 24-26 (с.Верхозино) 3 км; 19 (с.Мыльниково) 2 км. Против участков лесного Шадринского участковое лесничества Воробьвского мастерского участка кварталов  (всего 98 км): ГЛФ 41, 42, 46-50 (с.Мыльниково) 11 км; 34-38, 40 (с.Сухрино) 7 км; 30-32 (с.Замараевское) 10 км; 51-56, 64, 63, 60, 59 (с.Коврига) 15 км;
108 (д.Никитино) 6 км; 109-119 (д.Октябрь)  22 км; 103, 105, 120-125 (с.Красная Звезда) 24 км; 106, 107 (д.Погодайское) 3 км.                  Батуринское участковое лесничество Батуринский мастерский участок квартала   (всего 314 км): 246-251 (д.Комсомольское) 169 км;  261, 262 (д.Моховое) 24 км; 268, 269 (с.Батурино) 46 км; 272, 274 (д.Камчатка) 38 км; к-з «Заря» 282, 287 (д.Колесниково  37 км.
 Ольховское участковое лесничество Ольховский мастерский участок квартала (всего 166,2 км): 146, 125-127, 94, 97, 70 (д.Каткова) 9,7 км; 175, 176 (д.Топорищево) 1 км; 231, 251 (с.Ольховка)   6,8 км; 207, 233, 235 (д.Клюкина) 4,2 км; 252, 253, 267 (д.Перунова) 8,9 км; 250, 251, 263, 264 (д.Крутиха) 12,4 км; 228, 229, 248, 250 (с.Сосновское) 15,9 км; 246, 242 (д.М.Беркут) 6,9 км; 262, 267, 264, 278 (д.Медвежье) 13,2 км; 295, 296, 297 (с.Глубокое) 24,1 км; 280, 281, 269, 256 (д.Семиозерье) 6 км; 235, 209 (с.Зеленоборское) 8,8 км; 258, 216, 217 (д.Песьяное) 6,4 км; 107, 80, 108   (д.Ольхово Озеро) 11,7 км; 64, 93, 92, 65, 33, 42, 28, 29, 24, 30, 34 (с.Байрак) 30,2 км</t>
  </si>
  <si>
    <t xml:space="preserve">819,2км</t>
  </si>
  <si>
    <t xml:space="preserve">Оболдин Юрий Сергеевич 89221779676
Банковский Александр Витальевич 8(343)3858411
Чижов Игорь Павлович
89195776678</t>
  </si>
  <si>
    <t xml:space="preserve">Свердловское лесничество Министерства обороны РФ – филиал ФГКУ Территориальное управление лесного хозяйства»
Свердловский филиал ФГАУ «Оборонлес» Минобороны России</t>
  </si>
  <si>
    <t xml:space="preserve">По границе земель обороны и безопасности (21,9 км) против участков лесного фонда Шадринского уч. лесничества Шадринского мастерского участка кварталов 130, 131, 134, 137, 138 (ГЛФ), кварталов 7, 4, 8 к-з «Исеть», квартала 1 
с-з «Ключевской», Воробьёвского мастерского участка квартала 19 ПКЗ «Шадринский», кварталов 5, 1, 2, 3, 4 к-з «Заветы Ленина», Камышевского мастерского участка кварталов 19, 20, 23 (ГЛФ), кварталов 1, 3 
к-з «Речной»</t>
  </si>
  <si>
    <t xml:space="preserve">21,9км</t>
  </si>
  <si>
    <t xml:space="preserve">Мешалкин Александр Борисович 8(35253)92229</t>
  </si>
  <si>
    <t xml:space="preserve">Шадринская дистанция пути (ПЧ-12) филиала ОАО «РЖД» Южно-Уральской железной дороги</t>
  </si>
  <si>
    <t xml:space="preserve">- Полоса отвода железной дороги Екатеринбург – Курган (33,4 км) смежных с участками лесного фонда Шадринского участкового лесничества Воробьёвского мастерского участка кварталами 28, 30, 128, 31, 35, 34, 37, 40, 39, 43, 44, 45, 91, 92, 93;
Шадринского участкового лесничества Воробьёвского мастерского участка к-за «Луч» кварталами 1, 7, 5;
Шадринского участкового лесничества Воробьёвского мастерского участка к-за «Путь Ильича» кварталом 3;
Шадринского участкового лесничества Шадринского  мастерского участка кварталами 103, 104, 105;
Батуринского участкового лесничества Батуринского мастерского участка кварталом 181;
Батуринского участкового лесничества Батуринского мастерского участка кварталами 18, 27, 34;
Батуринского участкового лесничества Батуринского мастерского участка кварталами 207, 209, 210;
Батуринского участкового лесничества Батуринского мастерского участка            кварталами 244, 245;
- Полоса отвода автомобильной дороги 
Р – 354 Екатеринбург – Шадринск – Курган 
(35,6 км) смежных с участками лесного фонда Шадринского участкового лесничества Воробьёвского мастерского участка кварталами 28, 128, 38, 25; к-з «Луч» кварталами 1, 2, 4, 5, 6, 7; к-з «Путь Ильича» кварталами 1, 2;                     ПКЗ «Шадринский» кварталом 20;
Шадринского участкового лесничества Шадринского мастерского участка с-з «Ключевской» кварталом 1; ГЛФ кварталами 101, 102, 133; к-з «Исеть» 
кварталами 7, 8, 9;
Шадринского участкового лесничества Камышевского мастерского участка кварталами 23, 24, 25, 21, 28, 29, 45, 46, 47, 48, 49, 50, 51, 52; 
к-з им. Куйбышева кварталом 9</t>
  </si>
  <si>
    <t xml:space="preserve">69км</t>
  </si>
  <si>
    <t xml:space="preserve">Мешалкин Александр Борисович 8(35253)92229
</t>
  </si>
  <si>
    <t xml:space="preserve">Полоса отвода железной дороги (80 м) Екатеринбург –  Курган (133,6 га) смежных с участками лесного фонда Шадринского участкового лесничества Воробьёвского мастерского участка кварталами 28, 30, 128, 31, 35, 34, 37, 40, 39, 43, 44, 45, 91, 92, 93;
Шадринского участкового лесничества Воробьёвского мастерского участка к-за «Луч» кварталами 1, 7, 5;
Шадринского участкового лесничества Воробьёвского мастерского участка к-за «Путь Ильича» кварталом 3;
Шадринского участкового лесничества Шадринского мастерского участка кварталами 103, 104, 105;
Батуринского участкового лесничества Батуринского мастерского участка кварталом 181;
Батуринского участкового лесничества Батуринского мастерского участка кварталами 18, 27, 34;
Батуринского участкового лесничества Батуринского мастерского участка кварталами 207, 209, 210;
Батуринского участкового лесничества Батуринского мастерского участка кварталами 244, 245;
- Полосы отвода автомобильных дорог общего пользования федерального, регионального и межмуниципального значения:
- Екатеринбург – Шадринск – Курган 
(39,1 га) на участках смежных с участками лесного фонда Шадринского участкового лесничества Воробьёвского мастерского участка кварталами 28, 128, 38, 25; к-з «Луч» кварталами 1, 2, 4, 5, 6, 7; 
к-з «Путь Ильича» кварталами 1, 2; ПКЗ «Шадринский» 
кварталом 20;   
Шадринского участкового лесничества Шадринского мастерского участка с-з «Ключевской» кварталом 1; ГЛФ кварталами 101, 102, 133; к-з «Исеть» 
кварталами 7, 8, 9;</t>
  </si>
  <si>
    <t xml:space="preserve">194,56га</t>
  </si>
  <si>
    <t xml:space="preserve">Шадринского участкового лесничества Камышевского мастерского участка кварталами 23, 24, 25, 21, 28, 29, 45, 46, 47, 48, 49, 50, 51, 52; к-з им. Куйбышева кварталом 9.
- Шадринск – Миаское (6,1 га) на участках смежных с участками лесного фонда Шадринского участкового лесничества Воробьёвского мастерского участка кварталами 67, 68, 73, 72, 77, 81, 80; к-з «Рассвет» кварталами 1, 2, 3; Батуринского участкового лесничества Батуринского мастерского участка кварталами 173, 174, 176.
- «Байкал» - Песчанотаволжанское – «Шадринск – Миаское» (15,3 га) на участках смежных с участками лесного фонда Шадринского участкового лесничества Воробьёвского мастерского участка кварталами 86, 100, 121, 124, 125, 119;
Батуринского участкового лесничества Батуринского мастерского участка кварталами 212, 213, 214, 215, 218, 219, 222, 225, 226, 228, 229, 235, 236, 237;    ГЛФ 
кварталами 43, 124.
- «Шадринск – Миаское» - Коврига – Крутиха 
(0,46 га) на участках смежных с участками лесного фонда </t>
  </si>
  <si>
    <t xml:space="preserve">Шадринского участкового лесничества Воробьёвского мастерского участка к-з «Рассвет» кварталом 1;
 к-з им. Ленина кварталом 1.
- Шадринск – Мингали – Новые Пески (7,95 га) на участках смежных с участками лесного фонда Батуринского участкового лесничества Батуринского мастерского участка кварталом 180; кварталами 184, 185, 186, 193, 196, 203, 201; ГЛФ кварталами 9, 22, 86, 87.
- «Шадринск – Мингали – Новые Пески» - Батурино – Большое Кабанье
 (4,4 га)  на участках смежных с участками лесного фонда Батуринского участкового лесничества Батуринского мастерского участка кварталом 180; кварталом 239; кварталами 247, 248 251, 262, 265, 267 ; ГЛФ 
кварталами 126, 127.
- Шадринск – Черемисское – Осиновское (3,0 га) на участках смежных с участками лесного фонда Батуринского участкового лесничества Батуринского мастерского участка кварталами 180, 181; 205; ГЛФ кварталом 13.
- Шадринск – Дряново – Кривское (8,96 га) на участках смежных с участками лесного фонда Шадринского участкового лесничества Воробьёвского мастерского участка 
к-з «Путь Ильича» кварталом 2; ГЛФ кварталами 16, 15, 7, 6; 
к-з «Заветы Ленина» кварталами 24, 23, 15, 2, 1.
- Шадринск – Агапино
 (3,8 га) на участках смежных с участками лесного фонда Шадринского участкового лесничества Воробьёвского мастерского участка ПКЗ «Шадринский» кварталами 20, 21, 13; ГЛФ кварталом 12.
- Шадринск – Ольховка – Язовка (6,2 га) на участках смежных с участками лесного фонда Ольховского участкового лесничества Ольховского мастерского участка с-з «Ольховский» кварталами 45, 44, 43, 40, 38, 32, 33, 24; к-з им. Калинина кварталом 13;
Шадринского участкового лесничества Шадринского мастерского участка кварталом 112.
- «Шадринск – Ольховка – Язовка» - Ичкино – Байрак (31,3 га)  на участках смежных с участками лесного фонда Ольховского участкового лесничества Ольховского мастерского участка с-з «Ольховский» кварталами 44, 46; Шадринского участкового лесничества Шадринского мастерского участка с-з «Заря» кварталами 37, 38, 22, 8, 9, 10;
Ольховского участкового лесничества Ольховского мастерского участка 
с-з «Зеленоборский» кварталами 34, 35, 32, 28, 29, 20, 19, 23, 14, 15, 16, 11, 8, 43, 44, 42; ГЛФ кварталами 150, 151, 152, 67, 66, 49, 48, 29, 22.
- Ичкино – Неонилинское – «Екатеринбург – Шадринск – Курган» 
(1,26 га) на участках смежных с участками лесного фонда Шадринского участкового лесничества Камышевского мастерского участка к-з «Коминтерн» кварталами 11, 19; к-з им. Фрунзе кварталом 1.
- Батурино – Колесниково (4,55 га) на участках смежных с участками лесного фонда Батуринского участкового лесничества Батуринского мастерского участка кварталами 268, 269, 271; ГЛФ кварталами 77, 152; кварталом 282.
- Подъезд к Чистополье (3,96 га) на участках смежных с участками лесного фонда Батуринского участкового лесничества Батуринского мастерского участка кварталом 268; ГЛФ кварталами 79, 147; кварталами 278, 279.
- Чистопрудное – Качесово – Черняково – Нижнеполевское (1,1 га) на участках смежных с участками лесного фонда Батуринского участкового лесничества Батуринского мастерского участка кварталом 13.
- Шахматова – ст. Качусово (0,82 га) на участках смежных с участками лесного фонда Батуринского участкового лесничества Батуринского мастерского участка кварталом 15.
</t>
  </si>
  <si>
    <t xml:space="preserve">74,3га</t>
  </si>
  <si>
    <t xml:space="preserve">Подъезд к Симакова (1,1га) на участках смежных с участками лесного фонда Батуринского участкового лесничества Батуринского мастерского участка 
кварталом 185.
- Подъезд к Мыльниково (0,79 га) на участках смежных с участками лесного фонда Шадринского участкового лесничества Воробьёвского мастерского участка кварталами 50, 49.
- Дёмино – Жеребёнково (0,13 га) на участках смежных с участками лесного фонда Батуринского участкового лесничества Батуринского мастерского участка
 кварталом 238.
- Подъезд к Октябрь 
(0,27 га) на участках смежных с участками лесного фонда Батуринского участкового лесничества Батуринского мастерского участка 
кварталом 214.
- Подъезд к д. Демьяна Бедного (0,33 га) на участках смежных с участками лесного фонда Батуринского участкового лесничества Батуринского мастерского участка 
кварталами 215, 220.
- Подъезд к Барнёвка (3,96 га) на участках смежных с участками лесного фонда Батуринского участкового лесничества Батуринского мастерского участка 
кварталом 181
- Крестовское – Верхозино (0,7 га) на участках смежных с участками лесного фонда Шадринского участкового лесничества Камышевского мастерского участка кварталами 27, 5
- Подъезд к Ильтяково 
(4,8 га) на участках смежных с участками лесного фонда Шадринского участкового лесничества Камышевского мастерского участка кварталами 39, 38;
 к-з им. Куйбышева кварталами 9, 10.
- Кокорина – Плоская 
(4,8 га) на участках смежных с участками лесного фонда Шадринского участкового лесничества Камышевского мастерского участка ГЛФ кварталами 67, 40, 56;</t>
  </si>
  <si>
    <t xml:space="preserve">30,49га</t>
  </si>
  <si>
    <t xml:space="preserve"> к-з им. Куйбышева кварталом 11.
- «Шадринск» - Ольховка – Язовка» - Сосновское – Груздева (4,5 га) на участках смежных с участками лесного фонда Ольховского участкового лесничества Ольховского мастерского участка 
с-з «Ольховский» кварталами 31, 32, 23;
Шадринского участкового лесничества Шадринского мастерского участка 
кварталами 140, 142.
- Подъезд к Зеленоборское (2,73 га) на участках смежных с участками лесного фонда Ольховского участкового лесничества Ольховского мастерского участка с-з «Зеленоборский» кварталами 20, 28, 27.
- Подъезд к Ольховское Озеро (6,1 га) на участках смежных с участками лесного фонда Ольховского участкового лесничества Ольховского мастерского участка
 с-з «Зеленоборский» кварталами 11, 14, 9, 10; ГЛФ кварталами 138, 139; с-з «Ольховский» кварталом 6.
- Подъезд к Завьялово (0,14 га) на участках смежных с участками лесного фонда Шадринского участкового лесничества Шадринского мастерского участка к-з «Исеть» кварталом 9.</t>
  </si>
  <si>
    <t xml:space="preserve">Полоса отвода Магистральных газопроводов: Комсомольское – Челябинск, Уренгой – Челябинск и сопровождающих их ВЛЭП, СКЗ на участках смежных с участками лесного фонда Ольховского участкового лесничества Ольховского мастерского участка 
(29,9 га) кварталами 176, 178, 181, 185, 186; 
с-з «Ольховский» кварталом 45.
Шадринского участкового лесничества Шадринского мастерского участка с-з «Заря» 
(4,9 га) кварталами 19, 17, 16, 31, 30, 11, 25, 24;; ГЛФ (5,6 га) 
кварталом  122;
Шадринского участкового лесничества Воробьёвского мастерского участка 
(63,6 га) кварталами 12, 16-21, 38-40, 59-65.
- Полоса отвода газопровода Шатрово – Талица (4,1 га) на участках смежных с участками лесного фонда Ольховского участкового лесничества Ольховского мастерского участка кварталами 4, 10, 15, 22.
- Полоса отвода газопровода Канаши – Далматово – Катайск (10,9 га) на участках смежных с участками лесного фонда Шадринского участкового лесничества Воробьёвского мастерского участка кварталами 5-7, 15, 16, 21, 126; к-з «Заветы Ленина» кварталами 21, 22, 23; к-з «Луч» 1, 2.
- Полоса отвода межпоселкового газопровода Шадринск – Мыльниково – ЗДОЛ «Салют» (1,2 га) на участках смежных с участками лесного фонда Шадринского участкового лесничества Воробьёвского мастерского участка кварталами 48 – 50.
- Полоса отвода нефтепродуктопровода Тюмень – Курган и сопровождающих ВЛЭП, СКЗ на участках смежных с участками лесного фонда Ольховского участкового лесничества Ольховского мастерского участка (6,0 га) кварталами 176, 178, 181, 185, 186;
Шадринского участкового лесничества Шадринского мастерского участка (3,2 га) кварталами 101, 102, 136;
Батуринского участкового лесничества Батуринского мастерского участка 
(3,4 га) кварталами 66, 82, 170, 171.
- Полоса отвода Волоконно-оптической лини связи (ВОЛС) Самара – Хабаровск на  участках смежных с участками лесного фонда Шадринского участкового лесничества Воробьёвского мастерского участка 
(2,6 га) кварталами 25, 38, 28, 128;</t>
  </si>
  <si>
    <t xml:space="preserve">279,38га</t>
  </si>
  <si>
    <t xml:space="preserve">Шадринского мастерского участка (0,7 га) кварталами 101, 102;
Камышевского мастерского участка 
(4,4 га) 
кварталами 21-28, 46-51.
- Полоса отвода ВОЛС Курган – Екатеринбург на участках смежных с участками лесного фонда Батуринского участкового лесничества (0,5 га) Батуринского мастерского участка кварталом 13.
- Полоса отвода кабельной линии связи Шадринск – Мыльниково – Сухринское (КСПП) – Замараевское – ст. Лещёво (ПСО) на участках смежных с участками лесного фонда (1,2 га) Шадринского участкового лесничества Воробьёвского мастерского участка кварталами 41, 42, 49, 50.
- Полоса отвода кабельной линий связи Шадринск – Маслянское – Юлдус (КСПП) на участках смежных с участками лесного фонда  Шадринского участкового лесничества Камышевского мастерского участка 
(1,1 га) 
кварталами 45 – 52.
- Полоса отвода (просека) ВЛ – 220 кв Каменск-Уральский – Высокая на участках смежных с участками лесного фонда  Шадринского участкового лесничества Воробьёвского мастерского участка 
(11,0 га) кварталами 25, 29, 127.
- Полоса отвода (просеки) ВЛ – 220кв Курган – Высокая на участках смежных с участками лесного фонда  Шадринского участкового лесничества Шадринского мастерского участка (1,9 га) кварталами 105 – 109;
Батуринского участкового лесничества Батуринского мастерского участка 
(10,2 га) 
кварталами 16 -33.
- Полоса отвода (просека) ВЛ – 110 кв. Высокая – Ольховка на участках смежных с участками лесного фонда  Шадринского участкового лесничества Шадринского мастерского участка (5,6 га) кварталами 112, 116.
- Полоса отвода (просека) ВЛ – 110 кв. Ольховка – КС12 на участках смежных с участками лесного фонда Ольховского участкового лесничества Ольховского мастерского участка 
(48,1 га) кварталами 13, 14, 18, 23, 29, 46-48, 
63-67, 123.</t>
  </si>
  <si>
    <t xml:space="preserve">- Полоса отвода (просека) ВЛ – 110 кв. Высокая – Мальцево на участках смежных с участками лесного фонда  Шадринского участкового лесничества Воробьёвского мастерского участка 
(0,2 га) кварталом 7.
- Полоса отвода (просека) ВЛ – 110 кв. Высокая – Черняково – Борчаниново на участках смежных с участками лесного фонда  Шадринского участкового лесничества Шадринского мастерского участка (9,6 га) кварталами 134 – 137.
- Полоса отвода (просека) ВЛ – 110 кв. Высокая – Мыльниково – Красная Звезда на участках смежных с участками лесного фонда  Шадринского участкового лесничества Воробьёвского мастерского участка 
(11,2 га) кварталами 25, 43, 45, 47.
- Полоса отвода (просека) ВЛ – 110 кв. Солодянка – Фрунзе на участках смежных с участками лесного фонда Батуринского участкового лесничества  Батуринского мастерского участка 
(1,2 га) 
кварталами 98, 101.</t>
  </si>
  <si>
    <t xml:space="preserve">ТО "Петуховское лесничество" ГКУ "Курганское управление лесами"</t>
  </si>
  <si>
    <t xml:space="preserve">Давлетов Сайлау Салыкович 
8 (35235) 31-1-39</t>
  </si>
  <si>
    <t xml:space="preserve">ИП глава КФХ Давлетов С.С.</t>
  </si>
  <si>
    <t xml:space="preserve">Петуховское участковое лесничество Петуховский мастерский участок, Петуховский район
квартал 40 выделы 1, 3, 4, 5, 6, 7, 8, 12, 25, 10, 19, 20, 22, 24, 28 –3,2 км; 
квартал 38 выделы 25, 26, 11, 8, 9, 7, 17, 16, 15, 24, 54, 49, 42, 40, 35 – 3,1 км; 
квартал 36 выделы 63, 64, 54, 57, 50, 47 – 1,8 км; 
квартал 55 выделы 27, 21, 17, 5, 6, 7, 8, 9, 1, 2, 3 – 2 км</t>
  </si>
  <si>
    <t xml:space="preserve">10,1 км</t>
  </si>
  <si>
    <t xml:space="preserve">2-3 квартал 2023 года</t>
  </si>
  <si>
    <t xml:space="preserve">Шаляпин Сергей Леонидович 
8 (35235) 2-43-56</t>
  </si>
  <si>
    <t xml:space="preserve">ИП глава КФХ Шаляпин С.Л.</t>
  </si>
  <si>
    <t xml:space="preserve">Петуховское участковое лесничество Петуховский мастерский участок, Петуховский район
квартал 5 выделы 2, 3, 4, 6, 8, 21, 22, 20, 18 – 1,6 км; 
квартал 4 выделы 21, 22, 47, 68, 63, 65, 66, 70, 56, 57 – 2,1 км; 
квартал 18 выделы 45, 46, 49, 55, 57, 61, 59 – 1,1 км; 
квартал 17 выделы 18, 19, 20, 25, 26, 31, 45, 40, 50, 51, 46, 36 – 1,8 км</t>
  </si>
  <si>
    <t xml:space="preserve">6,6 км</t>
  </si>
  <si>
    <t xml:space="preserve">Надешкин Валерий Петрович 
8 (35235) 4-31-11</t>
  </si>
  <si>
    <t xml:space="preserve">Колхоз «Красный луч»</t>
  </si>
  <si>
    <t xml:space="preserve">Петуховское участковое лесничество Петуховский мастерский участок, Петуховский район 
квартал 101 выделы 29,30,31,53, 48, 49, 51, 52, 80, 81, 83, 84, 85–2,2 км; 
квартал 136 выделы 5, 3, 4, 6, 10, 18, 8, 9, 17, 30, 27, 28, 39, 51, 55, 57 – 4,1 км; 
квартал 102 выделы 15, 16, 23, 24, 25, 22, 29, 35, 39 – 1,5 км; 
квартал 103 выделы 10,11,6,7, 8, 14, 15, 16, 17, 44, 41, 21, 19, 13–1,9 км; 
квартал 104 выделы 5, 6, 7, 16, 17, 10, 11, 12, 13, 14, 22, 19, 21 – 2,3 км; 
квартал 79   выделы 74, 52, 65, 64, 84, 82, 77, 49, 46, 47, 4, 3 – 1,6 км; 
квартал 80 выделы 38, 43, 12, 10 – 0,9 км; 
квартал 109 выделы 1, 2, 10 – 0,9 км; 
квартал 108 выделы 35, 26, 28, 29, 1, 10, 20, 30, 72, 74, 75, 67, 68, 69, 70, 78, 77, 76, 51, 10, 42, 46, 64, 52, 53 – 2,5 км; 
квартал 107 выделы 57, 58, 53, 15, 30 – 1,1 км; 
квартал 13 выделы 37, 35, 38, 39, 40, 19 – 0,8 км</t>
  </si>
  <si>
    <t xml:space="preserve">19,8 км</t>
  </si>
  <si>
    <t xml:space="preserve">Фролов Виктор Яковлевич 
8 (35235) 3-71-45
</t>
  </si>
  <si>
    <t xml:space="preserve">КФХ "Ромашка"</t>
  </si>
  <si>
    <t xml:space="preserve">Петуховское участковое лесничество Курортный мастерский участок, Петуховский район 
квартал 83 выделы 1, 18, 40, 41, 42 – 0,7 км; 
квартал 125 выделы 12, 13, 20, 22, 29, 30, 31, 34, 35, 39, 40, 41, 44, 37, 38 – 1,7 км; 
квартал 127 выделы 28, 17, 24, 25, 32, 34, 35, 45 – 1,1 км; 
квартал 128 выделы 15, 12, 14, 21, 20, 11, 19, 24, 26, 27, 28, 29 – 1,4 км; 
квартал 130 выделы 19, 34, 26, 28, 29, 50, 43, 40, 41 – 1,2 км;
квартал 132 выделы 68, 73, 76, 86, 112, 118, 114, 116 – 1 км; 
квартал 133 выделы 43, 52, 55, 56 – 1,7 км; 
квартал 134 выделы 2, 7, 12, 13, 31, 40, 46, 75, 52 – 2,1 км</t>
  </si>
  <si>
    <t xml:space="preserve">10,9 км</t>
  </si>
  <si>
    <t xml:space="preserve">Филиппов Николай Николаевич 
8 (35235) 48-1-87</t>
  </si>
  <si>
    <t xml:space="preserve">ООО "Орбита"</t>
  </si>
  <si>
    <t xml:space="preserve"> Петуховское участковое лесничество Петуховский мастерский участок, Петуховский район 
квартал 23 выделы 26, 30 – 0,6 км; 
квартал 26 выделы 4, 7, 12, 13 – 0,9 км; 
квартал 29 выделы 3, 4, 6, 10, 5, 8, 21, 22, 23, 12 – 1,5 км; 
квартал 9 выделы 217, 220, 119, 200, 197, 18, 19, 34, 58, 59, 73, 95, 97, 98, 99, 124, 152, 178, 179, 182, 175, 223 – 7 км</t>
  </si>
  <si>
    <t xml:space="preserve">Фомина Роза Назымовна
8 (35235) 29-1-73
</t>
  </si>
  <si>
    <t xml:space="preserve">ООО "Пашковское"</t>
  </si>
  <si>
    <t xml:space="preserve">Петуховское участковое лесничество Петуховский мастерский участок, Петуховский район
квартал 161 выделы 21, 25, 26, 28, 29, 31, 32, 33, 45, 46, 51, 52, 42, 43 – 2,9 км; 
квартал 165 выделы 3, 7, 4, 8, 15, 16, 18, 28, 29, 30, 5, 9, 11, 20, 12, 22, 31, 33 – 5,5 км;
квартал 169 выделы 1, 2, 6, 13, 16, 17, 18, 19, 29, 31, 35, 40, 41, 51, 52, 53, 64, 38, 39, 50, 14, 26, 27 – 4,8 км; 
квартал 168 выделы 2, 12, 20, 6, 3, 13, 14, 15, 16, 17, 7, 23, 32, 58, 57, 62, 73, 74, 75 – 3,5 км; 
квартал 167 выделы 17, 3, 8, 21, 22, 32, 34, 35, 47, 48, 79, 73, 76, 80, 82, 87, 84, 86 – 2,8 км; 
квартал 166 выделы 60, 62, 63, 65, 66, 41, 46, 45, 47, 34, 31, 15, 16, 3, 7, 8, 9, 25, 4, 5, 13, 50, 48, 49, 52, 55, 86 – 4,1 км; 
квартал 171 выделы 22, 25, 27, 38, 33, 19, 11, 5, 6, 7, 10, 23 – 5 км; 
квартал 163 выделы 113,71,114,47,77, 78, 83, 84, 87, 79, 81, 92, 93–4 км; 
квартал 164 выделы 16, 18, 19, 2, 17, 41, 42, 55, 66, 40, 46, 76, 77, 59, 70, 75, 81 – 2,2 км</t>
  </si>
  <si>
    <t xml:space="preserve">34,8 км</t>
  </si>
  <si>
    <t xml:space="preserve">Тамбовцев Сергей Васильевич 
8 (35235) 3-31-20 
8 (35235) 33-1-17</t>
  </si>
  <si>
    <t xml:space="preserve">ООО "Союз"</t>
  </si>
  <si>
    <t xml:space="preserve">Петуховское участковое лесничество Петуховский мастерский участок, Петуховский район 
квартал 140 выделы 48, 40, 51, 54, 55, 57, 14, 15, 35, 36, 37, 38 – 2,5 км; 
квартал 144 выделы 17, 25, 36, 38, 39, 18, 4, 5 – 3,6 км; 
квартал 139 выделы 66, 67, 86, 95, 127, 111, 110, 122 – 1,8 км; 
квартал 149 выделы 8, 5, 6, 9, 10, 19, 15, 20, 21, 22, 16, 17, 18, 11, 12, 56, 57, 67, 51, 53, 54, 60, 61 – 5,3 км;
квартал 148 выделы 45, 64, 65, 66, 68, 21, 46, 47, 23, 24, 1, 2, 3 – 4,1 км; 
квартал 123 выделы 12, 15, 20, 17, 18, 21, 30, 31, 32, 34, 50, 36, 35, 62, 52, 53 – 2,3 км;
квартал 157 выделы 71, 99, 122, 123, 116, 117, 72, 73, 81 – 2,2 км; 
квартал 158 выделы 22, 23, 24, 25, 3, 1 – 1,1 км; 
квартал 137 выделы 1, 2, 12, 13, 14, 16, 27, 28, 43, 46, 44, 45, 8, 18, 17, 21, 33, 34, 35, 5, 11, 22, 23, 30 – 4,8 км</t>
  </si>
  <si>
    <t xml:space="preserve">27,7 км</t>
  </si>
  <si>
    <t xml:space="preserve">Алейников Владимир Николаевич</t>
  </si>
  <si>
    <t xml:space="preserve">ИП глава КФЗ «Союз»</t>
  </si>
  <si>
    <t xml:space="preserve">Частоозерское участковое лесничество Частоозерский мастерский участок, Частоозерский район квартал 96 выделы 41-46, 48, 52, 53 – 2,8 км; 
квартал 101 выделы 43, 29 – 0,7 км; квартал 102 выделы 28, 5 – 0,6 км; 
квартал 109 выделы 2, 4, 5, 19, 21, 25, 40 – 1,6 км; 
квартал 110 выделы 16, 18, 22, 23, 27, 28 – 2,8 км
 Частоозерское участковое лесничество Частоозерский мастерский участок, Частоозерский район квартал 96 выделы 29-36, 57, 61-65 – 2,7 км; 
квартал 98 выделы 1, 4-7, 10, 11, 17, 18, 20, 22, 28, 29, 38 – 3,3 км; 
квартал 99 выдел 7, 11, 23, 25, 31, 32, 35, 42, 45, 47, 46, 52, 53, 58, 59, 64, 66 – 8,1 км;
квартал 100 выделы 2, 4-8, 12, 14, 16, 18, 20-24, 26, 27, 28, 30-32, 35, 37, 40, 41, 43-47, 52, 55, 56, 58, 64 – 7,3 км; 
квартал 103 выделы 1-6, 11-13, 23, 25, 28, 36-39, 42, 43, 45, 46, 48, 49, 50 – 4 км; 
квартал 104 выделы 1-4, 10-14, 16-19, 21, 24, 28, 29, 31 – 3,6 км;квартал 105 выделы 1-16, 22-25, 27-29, 33 – 2,8 км; 
квартал 110 выделы 6, 8-11, 13, 28-30, 39, 40 – 3,3 км; 
квартал 111 выделы 29, 30, 36, 37, 35, 49, 50, 41 – 5,1 км</t>
  </si>
  <si>
    <t xml:space="preserve">48,7 км</t>
  </si>
  <si>
    <t xml:space="preserve">ЗАО "Восток"</t>
  </si>
  <si>
    <t xml:space="preserve">Частоозерское участковое лесничество Частоозерский мастерский участок, Частоозерский район квартал 113 выделы 19, 26, 29, 32, 35, 36 – 4,2 км; 
квартал 114 выделы 5-13, 16-19, 25, 30-32, 35-50 – 3,9 км; 
квартал 115 выделы 15-24, 28-30 – 1,5 км</t>
  </si>
  <si>
    <t xml:space="preserve">Колмаков Александр Витальевич</t>
  </si>
  <si>
    <t xml:space="preserve">Глава КФХ «Грана»</t>
  </si>
  <si>
    <t xml:space="preserve">Частоозерское участковое лесничество Частоозерский мастерский участок, Частоозерский район квартал 79 выделы 11, 12, 17, 18, 25, 26, 29, 34, 35, 37, 50-54 – 3,3 км;                                                квартал 80 выделы 6, 7, 10-12, 15, 16, 18-23 – 4,5 км; 
квартал 82 выделы 9, 24, 25, 28, 29, 33, 35, 37, 57-60 – 2,3 км; 
квартал 89 выделы 14-16, 31, 32, 43-47, 49, 60, 62 – 1,3 км</t>
  </si>
  <si>
    <t xml:space="preserve">Рогов Алексей Витальевич</t>
  </si>
  <si>
    <t xml:space="preserve">Глава КФХ «Аграрник»</t>
  </si>
  <si>
    <t xml:space="preserve">Частоозерское участковое лесничество Частоозерский мастерский участок, Частоозерский район квартал 82 выделы 1, 3, 4, 32, 34-37, 40-42, 54-56, 64-66 – 2,1 км; 
квартал 84 выделы 8, 9 – 0,3 км;                                                                                                                                      квартал 88 выделы 21, 24, 26-30 – 0,9 км; 
квартал 89 выделы 1-4, 8, 11, 12, 16, 17, 19, 31, 32, 51-53, 57, 58 – 2,6 км</t>
  </si>
  <si>
    <t xml:space="preserve">Андреев Владимир Николаевич</t>
  </si>
  <si>
    <t xml:space="preserve">КФХ "Андреевское"</t>
  </si>
  <si>
    <t xml:space="preserve">Частоозерское участковое лесничество Частоозерский мастерский участок, Частоозерский район квартал 185 выделы 11-13 – 0,8 км; 
квартал 186 выделы 4, 9, 24 – 0,5 км; квартал 190 выделы 1-2 – 0,7 км; 
квартал 191 выделы 21, 22, 24-26, 32, 36-38, 43-45, 48-50, 52 – 2,6 км; 
квартал 193 выделы 4, 12-20, 23, 25, 26 – 3,1 км; квартал 194 выделы 12-24 – 2,6 км</t>
  </si>
  <si>
    <t xml:space="preserve">Горбатов Валерий Павлович</t>
  </si>
  <si>
    <t xml:space="preserve">СПК «Лада»</t>
  </si>
  <si>
    <t xml:space="preserve">Частоозерское участковое лесничество Частоозерский мастерский участок, Частоозерский район 
квартал 2 выделы 44, 67, 71, 80, 81, 82, 85, 87, 86, 90, 91, 93, 94, 95 – 5,1 км; 
квартал 3 выделы 6, 9, 14, 18, 20-22 – 1,2 км; квартал 4 выдел 8 – 0,2 км; 
квартал 6 выделы 29, 30, 35, 41, 42, 45, 50, 53, 58, 61, 68 – 1,7 км; 
квартал 8 выделы 69, 73, 77, 79, 80-85, 87-89 – 2,6 км;
квартал 9 выделы 4, 6, 12, 16, 18, 27-29, 32-38, 55 – 3,1 км</t>
  </si>
  <si>
    <t xml:space="preserve">13,9 км</t>
  </si>
  <si>
    <t xml:space="preserve">ИП глава КФХ Горбатов В.Г.</t>
  </si>
  <si>
    <t xml:space="preserve">Частоозерское участковое лесничество Частоозерский мастерский участок, Частоозерский район квартал 3 выделы 2, 4-8, 10, 11, 13, 14, 23, 30-33, 37 – 2,6 км; 
квартал 7 выделы 55, 67, 71 – 0,5 км</t>
  </si>
  <si>
    <t xml:space="preserve">Зверев Дмитрий Валерьевич</t>
  </si>
  <si>
    <t xml:space="preserve">ИП глава КФХ Зверев Д.В.</t>
  </si>
  <si>
    <t xml:space="preserve">Частоозерское участковое лесничество Частоозерский мастерский участок, Частоозерский район квартал 81 выделы 8, 9, 15, 22, 24, 25, 31-35, 39, 40, 42-53 – 2,5 км; квартал 83 выделы 1-3, 7, 8, 11, 13, 17, 16-18, 20-23, 26, 27 – 3,3 км; 
квартал 82 выделы 1-4, 6-12, 14, 17, 22, 28, 30, 31 – 1,7 км; 
квартал 89 выделы 27, 30, 31, 35, 36, 40, 42, 52, 55 – 1,8 км; 
квартал 91 выделы 1-4,6,7,9-16,19,20-22,24, 26, 28, 30, 34, 41, 42–2,1 км</t>
  </si>
  <si>
    <t xml:space="preserve">Котенева Надежда Петровна</t>
  </si>
  <si>
    <t xml:space="preserve">ИП глава КФХ Котенева Н.П. </t>
  </si>
  <si>
    <t xml:space="preserve">Частоозерское участковое лесничество Частоозерский мастерский участок, Частоозерский район квартал 65 выделы 10-14 – 0,8 км; 
квартал 66 выделы 81, 83, 86-88 – 0,7 км; квартал 68 выделы 1, 2, 6 – 1,1 км; 
квартал 69 выделы 2, 16, 17, 24-27, 30, 33, 34, 39, 42, 43 – 2,6 км; 
квартал 72 выделы 2, 6, 8 – 1 км; квартал 73 выдел 29 – 1 км</t>
  </si>
  <si>
    <t xml:space="preserve">7,2 км</t>
  </si>
  <si>
    <t xml:space="preserve">Верещагин Василий Геннадьевич</t>
  </si>
  <si>
    <t xml:space="preserve">ИП глава КФХ Верещагин В.Г.</t>
  </si>
  <si>
    <t xml:space="preserve">Частоозерское участковое лесничество Частоозерский мастерский участок, Частоозерский район квартал 36 выделы 3-7, 10-13, 23, 25, 27, 29, 32, 34-43 – 4,5 км; 
квартал 41 выделы 2,4,5,7,11,12,14-16,18,20,23,25, 26, 34, 35, 37–5,1 км; 
квартал 42 выделы 2-7, 9, 10, 13, 15-17, 22, 24, 27 – 4,8 км</t>
  </si>
  <si>
    <t xml:space="preserve">14,4 км</t>
  </si>
  <si>
    <t xml:space="preserve">Кантаев Руслан Хамзатович
</t>
  </si>
  <si>
    <t xml:space="preserve">ИП глава КФХ Кантаев Р.Х.</t>
  </si>
  <si>
    <t xml:space="preserve">Частоозерское участковое лесничество Частоозерский мастерский участок, Частоозерский район квартал 48 выделы 40-42, 57 – 0,7 км; 
квартал 49 выделы 9-11, 13 – 0,6 км; квартал 118 выделы 7, 14, 32, 34, 36, 39, 40 – 2,3 км; квартал 119 выделы 31, 33, 40, 44, 48, 50, 54, 57-59, 62, 64, 69, 70, 71, 73, 74 – 6,1 км; квартал 120 выделы 3-6, 9, 10, 16-18, 21, 22, 26, 49–3,1 км; 
квартал 126 выделы 51-57 – 1,3 км; квартал 123 выделы 1, 2, 7, 14, 33, 36-40 – 1,8 км; 
квартал 132 выделы 62, 63, 68, 69, 71, 73-76, 78-80 – 2,6 км; 
квартал 135 выделы 1-3, 8, 9, 11, 12 – 1,1 км; квартал 128 выделы 33-37, 40 – 1,3 км; 
квартал 167 выделы 1, 2, 4, 6, 9, 35 – 0,8 км;  квартал 160 выделы 67-72 – 2,5 км; 
квартал 187 выделы 7, 17 – 0,6 км; квартал 171 выделы 1, 6, 7, 12 – 1,2 км</t>
  </si>
  <si>
    <t xml:space="preserve">26,0 км</t>
  </si>
  <si>
    <t xml:space="preserve">Сурков М.Л.
8 (35236) 9-83-49</t>
  </si>
  <si>
    <t xml:space="preserve">ООО "Макушинский элеватор"</t>
  </si>
  <si>
    <t xml:space="preserve">ТО«Петуховское лесничество» Макушинское участковое лесничество Макушинский мастерский участок, Макушинский район квартал 7, выделы:
5, 7-9; 48-54; 61, 62; 6, 11-20; 27, 28;
21-25, 29, 37-45, 55, 63 – 10,8 км;
квартал 9, выделы:
2-13, 16-20, 22, 40, 42-46, 48-49, 51, 52, 68-71, 33, 37, 39, 40, 80-81 – 8,4 км</t>
  </si>
  <si>
    <t xml:space="preserve">19,2 км</t>
  </si>
  <si>
    <t xml:space="preserve">Мельник Вадим Васильевич</t>
  </si>
  <si>
    <t xml:space="preserve">ООО «Агропром-Агро»</t>
  </si>
  <si>
    <t xml:space="preserve">Макушинское участковое лесничество Казаркинский мастерский участок, Макушинский район квартал 126 выделы 54, 55, 51, 46, 30, 45, 44, 33 – 3,7 км; 
квартал 128 выделы 47, 1, 10 – 2,1 км</t>
  </si>
  <si>
    <t xml:space="preserve">5,8 км</t>
  </si>
  <si>
    <t xml:space="preserve">Воротынцев Алексей Викторович
8 (35236)9-83-68
8 (905) 8530815</t>
  </si>
  <si>
    <t xml:space="preserve">ООО «Русь»</t>
  </si>
  <si>
    <t xml:space="preserve">ТО «Петуховское лесничество» Макушинское участковое лесничество Макушинский мастерский участок, Макушинский район квартал 44 выделы 56-61-3,7км; квартал 37выделы61,63,64,53,51,54,65,66-4,8км квартал 40 выделы 1-8,15,16,17,21квартал 39 выделы 30,18,19,20,35,36,32,33,34-5,4 км</t>
  </si>
  <si>
    <t xml:space="preserve">Зубковский Анатолий Степанович 
8 (35236)9-57-35</t>
  </si>
  <si>
    <t xml:space="preserve">СХПК «Энгельса»</t>
  </si>
  <si>
    <t xml:space="preserve"> Макушинское участковое лесничество Казаркинский мастерский участок, Макушинский район 
квартал 72 выделы 2-4, 10, 12, 16 – 2,2 км; 
квартал 73 выделы 2-11, 19, 14, 15, 16, 20-21 – 3,2 км,                                                                               квартал 48 выделы 26,27,28,25,36,37 –1,4 км. </t>
  </si>
  <si>
    <t xml:space="preserve">6,8 км</t>
  </si>
  <si>
    <t xml:space="preserve">Лапузин Андрей Александрович 8(922)670-77-77; 8(912)527-23-39</t>
  </si>
  <si>
    <t xml:space="preserve">ЗАО «Агро»</t>
  </si>
  <si>
    <t xml:space="preserve">Макушинское участковое лесничество Большекуреинский мастерский участок, Макушинский район квартал 93 выделы 1-73 – 8,3 км; 
квартал 92 выделы 1-3, 8, 10, 40, 24-35 – 6,2 км;                                                                                          квартал 91 выделы 21-28, 41, 30 – 3,1 км;                                                                                                  квартал 51 выделы 5-8, 12-16, 20, 32, 34, 36 – 2,2 км; 
квартал 49 выделы 7, 24, 25 – 1,5 км</t>
  </si>
  <si>
    <t xml:space="preserve">21,3 км</t>
  </si>
  <si>
    <t xml:space="preserve">Григорьев Александр Анатольевич
8 (35236) 9-19-86</t>
  </si>
  <si>
    <t xml:space="preserve">ФГУП «Макушинское" </t>
  </si>
  <si>
    <t xml:space="preserve">Макушинское участковое лесничество Казаркинский мастерский участок, Макушинский район квартал 158 выделы 8, 10, 11, 12, 16, 18, 19, 17, 20-22, 33, 23-31– 4,1 км; Макушинский мастерский участок квартал 29 выделы 1-6 – 3,3 км</t>
  </si>
  <si>
    <t xml:space="preserve">7,4 км</t>
  </si>
  <si>
    <t xml:space="preserve">Ситников Антон Аркадьевич
8 (35236) 9-51-67</t>
  </si>
  <si>
    <t xml:space="preserve">ИП глава КФХ Ситников А.А.</t>
  </si>
  <si>
    <t xml:space="preserve">Макушинское участковое лесничество Казаркинский мастерский участок, Макушинский район квартал 46 выделы 67, 68 – 2 км; 
квартал 47 выделы 12-19 – 2,6 км</t>
  </si>
  <si>
    <t xml:space="preserve">4,6 км</t>
  </si>
  <si>
    <t xml:space="preserve">Баженов Сергей Иванович
8 (35236) 9-21-87</t>
  </si>
  <si>
    <t xml:space="preserve">ИП глава КФХ Баженов С.И.</t>
  </si>
  <si>
    <t xml:space="preserve">Макушинское участковое лесничество Макушинский мастерский участок, Макушинский район квартал 26 выделы 39, 44; 41; 46, 19-26 – 3,4 км; 
квартал 27 выделы 67, 27, 3, 8, 9, 16, 15, 18, 19, 26, 28, 30-32, 59, 60, 57, 81, 62, 63, 65, 66 – 5,5 км</t>
  </si>
  <si>
    <t xml:space="preserve">11,9 км</t>
  </si>
  <si>
    <t xml:space="preserve">Уралов Мухты Науанович
8 (35236) 9-84-00</t>
  </si>
  <si>
    <t xml:space="preserve">ИП глава КФХ Уралов М.Н.</t>
  </si>
  <si>
    <t xml:space="preserve">Макушинское участковое лесничество Макушинский мастерский участок, Макушинский район квартал 89 выделы 36, 13-16; 20, 22, 23, 30, 28, 29, 33,31,39,41,40, 48,49,50,52, 6, 7 – 3,7 км; квартал 28 выд. 16-19, 27-31; 20, 22-25; 9, 6, 33, 46 – 3,8 км</t>
  </si>
  <si>
    <t xml:space="preserve">Лапин Владимир Владимирович
8 (963) 0102868</t>
  </si>
  <si>
    <t xml:space="preserve">КФХ «Лапин В.В.»</t>
  </si>
  <si>
    <t xml:space="preserve">Макушинское участковое лесничество Большекуреинский мастерский участок, Макушинский район 
квартал квартал 74 выделы 48,47,46,25,24,112,22,26,27-3,5км</t>
  </si>
  <si>
    <t xml:space="preserve">Шаталин Юрий Васильевич
8(35236)9-34-10</t>
  </si>
  <si>
    <t xml:space="preserve">КФХ «Вега»</t>
  </si>
  <si>
    <t xml:space="preserve">Макушинское участковое лесничество Большекуреинский мастерский участок, Макушинский район 
квартал 42 выделы 40, 39, 43, 44, 57, 58, 62, 64, 67 – 5,1 км</t>
  </si>
  <si>
    <t xml:space="preserve">Шемелев Андрей Владимирович
8 (919) 5906837</t>
  </si>
  <si>
    <t xml:space="preserve">КФХ «Романтика»</t>
  </si>
  <si>
    <t xml:space="preserve">Макушинское участковое лесничество Большекуреинский мастерский участок, Макушинский район квартал 66 выделы 24, 25, 26, 28, 29, 31, 32, 33, 34, 35, 36, 65 – 4,2 км;                                 квартал 31 выделы 62-66, 64, 70, 71, 73,75, – 3 км; 
квартал 32 выделы 39,36,40,29,54,55,52, – 2 км</t>
  </si>
  <si>
    <t xml:space="preserve">Давлетов Серик Салыкович
8-919-568-01-44</t>
  </si>
  <si>
    <t xml:space="preserve">ИП Глава кфх Давлетов С.С.</t>
  </si>
  <si>
    <t xml:space="preserve">Петуховское участковое лесничество Петуховский мастерский участок, Петуховский район 
квартал 63 выдел  28 – 0,3 км;         квартал 59 выделы  22,27,33,28,34 – 2,5 км;
квартал  60 выделы  37,44,45,11– 2,2  км;
квартал 61 выделы 59,58,25 – 1,1 км. 
  Макушинское участковое лесничество Казаркинский мастерский участок, Макушинский район 
квартал 145 выделы 35,44,9, – 0,4 км; квартал 144 выделы 47,42,41,28,27,36 – 0,7 км.
</t>
  </si>
  <si>
    <t xml:space="preserve">Игнатов
Василий 
Михайлович
8(35235) 2-95-46</t>
  </si>
  <si>
    <t xml:space="preserve">ИП КФХ «Стимул»</t>
  </si>
  <si>
    <t xml:space="preserve">Петуховское участковое лесничествоКурортный мастерский участок, Петуховский район 
квартал 188 выдел 28 – 1,1 км,  
квартал 155 выделы 23,22 – 1,6 км,
квартал 100 выдел 45 – 0,3 км;
квартал 102 выделы 26,35,34,33,32 – 1,4 км. </t>
  </si>
  <si>
    <t xml:space="preserve">4,4 км</t>
  </si>
  <si>
    <t xml:space="preserve">Пушкин Александр Владимирович</t>
  </si>
  <si>
    <t xml:space="preserve">ООО «Агропром – агро»</t>
  </si>
  <si>
    <t xml:space="preserve">Устройство и уход за минерализованными полосами. ТО «Петуховское лесничество» Макушинское участковое лесничество Казаркинский мастерский участок, Макушинский район квартал 124 выделы 1-24 – 6,5 км. квартал 121 выдел 2-17 – 3,9 км.</t>
  </si>
  <si>
    <t xml:space="preserve">Давлетов Сайлау Салыкович 8 (35235) 31-1-39</t>
  </si>
  <si>
    <t xml:space="preserve">Устройство и уход за минерализованными полосами. ТО «Петуховское лесничество» Петуховское участковое лесничество Петуховский мастерский участок, Петуховский район квартал 59 выделы 22,27,33,28,34 – 2,5 км; квартал 60 выделы 37,44,45,11– 2,2 км; квартал 61 выделы 59,58,25 – 1,1 км. </t>
  </si>
  <si>
    <t xml:space="preserve">Устройство и уход за минерализованными полосами. ТО «Петуховское лесничество» Петуховское участковое лесничество Петуховский мастерский участок, Петуховский район квартал 63 выдел 28 – 0,3 км;</t>
  </si>
  <si>
    <t xml:space="preserve">Сединкин 
Сергей
Иванович
8-912-835-16-51</t>
  </si>
  <si>
    <t xml:space="preserve">ООО «Петуховское сельскохозяйственное предприятие»</t>
  </si>
  <si>
    <t xml:space="preserve">Петуховское участковое лесничество Петуховский мастерский участок, Петуховский район 
квартал 49 выдел  1 – 1,3 км;</t>
  </si>
  <si>
    <t xml:space="preserve">Иванов Андрей Алексеевич
89125732944</t>
  </si>
  <si>
    <t xml:space="preserve">Загородный оздоровительный лагерь «Космос»</t>
  </si>
  <si>
    <t xml:space="preserve">Макушинское участковое лесничество Казаркинский мастерский участок, Макушинский район вокруг территории Загородного оздоровительного лагеря «Космос» квартал 140 выделы 33, 87 – 1,1 км</t>
  </si>
  <si>
    <t xml:space="preserve">специалист сельских территорий МО (управляющий по территории) Женалимов Виктор Александровия 8(35236) 2-14-69</t>
  </si>
  <si>
    <t xml:space="preserve">с. Обутковское </t>
  </si>
  <si>
    <t xml:space="preserve">с.Обутки, прилегающая к лесному фонду территория 
Макушинское участковое лесничество Казаркинский мастерский участок квартал 114 выдел 2 – 2,5 км</t>
  </si>
  <si>
    <t xml:space="preserve">главный специалист сельских территорий МО Иванова Светлана Петровна 8(35236) 9-06-31</t>
  </si>
  <si>
    <t xml:space="preserve">с. Пионерское </t>
  </si>
  <si>
    <t xml:space="preserve">с.Пионерское,  прилегающая к лесному фонду территория
Макушинское участковое лесничество Казаркинский мастерский участок квартал 141 выделы  17,26 – 0,1 км, квартал 124 выделы 32 – 0,4 км</t>
  </si>
  <si>
    <t xml:space="preserve">специалист сельских территорий МО (управляющий по территории) Столбовских Юрий Васильевич
8(35236)-9-02-58</t>
  </si>
  <si>
    <t xml:space="preserve">с. Клюквенное</t>
  </si>
  <si>
    <t xml:space="preserve">с.Клюквенное,  прилегающая к лесному фонду территория  Макушинское участковое лесничество  Большекурейнский мастерский участок квартал 47 выделы 6,7 – 2,3 км
д.Неверовское,  прилегающая к лесному фонду территория
ГКУ «Петуховское лесничество» Макушинское участковое лесничество  Большекурейнский мастерский участок квартал 92 выделы 14,17–0,9 км</t>
  </si>
  <si>
    <t xml:space="preserve">3,2 км</t>
  </si>
  <si>
    <t xml:space="preserve">главный специалист сельских территорий МО (управляющий по территории) Симаков Николай Иванович
8(35236) 9-00-84</t>
  </si>
  <si>
    <t xml:space="preserve">д. Профинтерн</t>
  </si>
  <si>
    <t xml:space="preserve">д.Профинтерн,  прилегающая к лесному фонду территория
 Макушинское участковое лесничество  Большекурейнский мастерский участок квартал 69 выделы 49,54–2,5 км</t>
  </si>
  <si>
    <t xml:space="preserve">главный специалист сельских территорий МО (управляющий по территории) Вершинина Ирина Ивановна
8(35236)-9-15-81</t>
  </si>
  <si>
    <t xml:space="preserve">с. Требушное</t>
  </si>
  <si>
    <t xml:space="preserve">д. Забошное,  прилегающая к лесному фонду территория
 Макушинское участковое лесничество  Большекурейнский мастерский участок квартал 3 выделы 13,16 – 1,9 км</t>
  </si>
  <si>
    <t xml:space="preserve">ведущий специалист сельских территорий МО (управляющий по территории) Елисеева Ольга Семеновна
8(35236)-9-07-73</t>
  </si>
  <si>
    <t xml:space="preserve">с. Сетовное </t>
  </si>
  <si>
    <t xml:space="preserve">с. Сетовное,  прилегающая к лесному фонду территория
 Макушинское участковое лесничество  Макушинский  мастерский участок квартал 62 выделы 3,41 – 1,1 км</t>
  </si>
  <si>
    <t xml:space="preserve">Варлакова Ирина Николаевна
8(35230)-9-31-10</t>
  </si>
  <si>
    <t xml:space="preserve">Восточный сельсовет</t>
  </si>
  <si>
    <t xml:space="preserve">с.Восточное,  прилегающая к лесному фонду территрия Частоозерское участковое лесничество  Частоозерский  мастерский участок квартал 110 выделы 21,27 – 4,0 км</t>
  </si>
  <si>
    <t xml:space="preserve">Глава Макушинского муниципального округа Катков А.Н. 8(35236) 2-01-02</t>
  </si>
  <si>
    <t xml:space="preserve">Администрация Макушинского муниципального округа</t>
  </si>
  <si>
    <t xml:space="preserve">Макушинское участковое лесничество Казаркинский мастерский участок  квартал 1 выделы (1-8,10,15,17-20)- 9,3 км., квартал 2 выделы (1,3,9-13,15-17,21-23,26-28,30,38-40,42,44,45,47) – 11,2 км., квартал 3 выделы (33,34,37-40,44,45) – 2,1 км., квартал 6 выделы (1,2,7,10,11,15,16,24,
29,30) – 8,2 км., квартал 7 выделы (1-6,23,24,26,30,31,40,41,43-48,
50,52,53,56,63,66,67) – 12,9 км.,квартал 49 выделы (4-6,8,13-15,18-21,23,24,30,36) – 5,5 км., квартал 50 выделы (16,18,22,23,25-28,33) – 1,9 км., квартал 89 выделы (45,47,56,58,66,67,71,76-78,83) – 2,1 км., квартал 12 выделы (11,12,27-30,32-35,39-48) – 6,5 км., квартал 14 выделы (1-6,8-13,15,17-20,22,23, 28) – 5,9 км., квартал 19 выделы (1-12,15,17,18,20,21,24,25,27,29-31) – 6,2 км.,квартал 20 выделы (10,21,22,25,26,29,30,32,34,35,37,38,41-49) – 7,0 км., квартал 23 выделы (10-12,14-17,20,22-24) – 5,6 км., квартал 30 выделы (1- 5,7,12,13,31,
32,37-40,47-53,55) – 14,9 км.,квартал 37 выделы (12-14,16,20,22,
23,31,32,42-47,49-53) – 4,8 км.
Макушинский мастерский участок: квартал 37 выделы (61-63,65-67) – 2,25 км</t>
  </si>
  <si>
    <t xml:space="preserve">106,35 км</t>
  </si>
  <si>
    <t xml:space="preserve">Сколькович
Галина
Николаевна
8(35235) 3-96-35</t>
  </si>
  <si>
    <t xml:space="preserve">Администрация Зотинского сельсовета</t>
  </si>
  <si>
    <t xml:space="preserve">Петуховское участковое лесничество Петуховский мастерский участок, Петуховский район 
квартал 49 выделы  49,31,36 – 2,2 км</t>
  </si>
  <si>
    <t xml:space="preserve">Жучков
Анатолий 
Павлович
8(35235) 41-1-16</t>
  </si>
  <si>
    <t xml:space="preserve">Администрация Актабанского сельсовета</t>
  </si>
  <si>
    <t xml:space="preserve">Петуховское участковое лесничество Курортный мастерский участок, Петуховский район 
квартал 161 выдел  23 – 1,3 км, квартал 189 выделы  2,7,8,9 – 2,4 км, квартал 189 выделы  12,14,22,11,15,13,10 – 3,1 км</t>
  </si>
  <si>
    <t xml:space="preserve">Нохрина Нина Владимировна
8 (35235) 3-13-46</t>
  </si>
  <si>
    <t xml:space="preserve">Октябрьский сельсовет</t>
  </si>
  <si>
    <t xml:space="preserve">Петуховское участковое лесничество Петуховский мастерский участок, Петуховский район 
квартал 91 выделы 1,4,8,10,26,17,18,19,27,28,29,16 – 2,7 км;
квартал  115 выделы 5,7,8,6,12,35,23,34,4,2,1 –3,8  км, квартал 69 выделы 78,77,76,61,68,60,70,75,79,71 – 4,2 км</t>
  </si>
  <si>
    <t xml:space="preserve">10,7 км</t>
  </si>
  <si>
    <t xml:space="preserve">Глава района
Перепечин Петр Андреевич 8(35230) 9-13-37
с.Частоозерье</t>
  </si>
  <si>
    <t xml:space="preserve">Администрация Частоозерского района</t>
  </si>
  <si>
    <t xml:space="preserve">Частоозерское участковое лесничество Частоозерский мастерский участок: квартал 17 выделы (6-8,55-57) – 0,9 км., квартал 21 выделы (21-23,28,39,40,64) – 1,8 км., квартал 27 выделы (24-30,33,35,36) – 3,4км., квартал 96 выделы (5,6,9,10,15,17) – 2,2 км., квартал 97 выделы (56,70,71,77) – 0,7 км., квартал 133 выделы (3,5) – 0,5 км., квартал 134 выделы (35,37,38,41,42) – 1,5 км</t>
  </si>
  <si>
    <t xml:space="preserve">Глава района
Арзин Игорь Викторович 8(35235) 2-34-45</t>
  </si>
  <si>
    <t xml:space="preserve">Администрация Петуховского муниципального округа</t>
  </si>
  <si>
    <t xml:space="preserve">Петуховское участковое лесничество Петуховский мастерский участок: квартал 75 выделы (23,31,35,38-40,45,48-50) – 3,6 км., квартал 76 выделы (9,30,31,33,41-43,46) – 2,2 км, квартал 45 выделы 9,11 – 0,6 км</t>
  </si>
  <si>
    <t xml:space="preserve">Озеров Владимир Борисович 
8-35230-9-14-87</t>
  </si>
  <si>
    <t xml:space="preserve">ОАО «Частоозерское ДРСП»</t>
  </si>
  <si>
    <t xml:space="preserve">Частоозерское участковое лесничество, Частоозерский мастерский участок, Частоозерский район:Автомобильная дорога регионального значения: 
Макушино-Частоозерье-Бердюжье (обход Казахстана):
квартал 79 выделы 59 – 0,1 км; квартал 97 выделы 7,9,10 – 0,9 км; квартал 99 выделы 15 – 0,1 км; квартал 100 выделы 1 – 0,1 км; квартал 40 выделы 10,24,42 – 0,8 км; квартал 36 выделы 2,19 – 0,4 км; квартал 68 выделы 27 – 0,2 км; квартал 66 выделы 9,25,31 – 0,5 км; квартал 65 выделы 48,49,71,72 – 0,5 км; квартал 64 выделы 22,53,54,58,59 – 1,1 км</t>
  </si>
  <si>
    <t xml:space="preserve">Озеров Владимир Борисович 
8-35230-9-14-87
</t>
  </si>
  <si>
    <t xml:space="preserve">Частоозерское участковое лесничество, Частоозерский мастерский участок, Частоозерский район: Автомобильные дороги общего пользования:
Петухово-Частоозерье:квартал 100 выделы 17,24,28,23,38,70,65 – 0,7 км; квартал 99 выделы 4,27,66 – 0,2 км; квартал 98 выделы 37,36 – 0,1 км; квартал 110 выделы 37 – 0,05 км; квартал 115 выделы 7 – 0,05км.
Частоозерье – Лиханово – Лебяжье: квартал 26 выделы 57,48 – 0,1 км; квартал 27 выделы 49,37 – 0,5 км; квартал 25 выделы 40 – 0,15 км; квартал 23 выделы 18 – 0,15 км; квартал 18 выделы 19,9 – 0,6 км; квартал 13 выделы 20 – 0,1 км; кв. 1 выд. 70 – 0,3 км
Частоозерье – Лиханово – Лебяжье:
квартал 26 выделы 57,48 – 0,1 км; квартал 27 выделы 49,37 – 0,5 км; квартал 25 выделы 40 – 0,15 км; квартал 23 выделы 18 – 0,15 км; квартал 18 выделы 19,9 – 0,6 км; квартал 13 выделы 20 – 0,1 км; квартал 1 выделы 70 – 0,3 км
Частоозерье – Чердынцево – Карасье:
квартал 47 выделы 45 – 0,05 км; квартал 48 выделы 70,71,68,64 – 0,3 км; квартал 49 выделы 31 – 0,3 км; квартал 51 выделы 12 – 0,25 км; квартал 121 выделы 10,8 – 0,1 км; квартал 118 выделы 68,67,64,59 – 0,7 км; квартал 119 выделы 71 – 0,03 км; квартал 168 выделы 31 – 0,07 км; квартал 166 выделы 12 – 0,2 км; квартал 171 выделы 11,20,18 – 0,4 км; квартал 191 выделы 20,19,32 – 0,2 км; квартал 194 выделы 10,45 – 0,1 км; квартал 195 выделы 38,41 – 0,1 км</t>
  </si>
  <si>
    <t xml:space="preserve">Частоозерское участковое лесничество, Частоозерский мастерский участок, Частоозерский район: Автомобильные дороги общего пользования:Сивково – Лебяжье:
квартал 5 выделы 28,29,80 – 0,36 км; квартал 6 выделы 23,26,43,9 – 0,3 км; квартал 17 выделы 27,47 – 0,4 км; квартал 16 выделы 31,50 – 0,1 км; квартал 1 выделы 104,110 – 0,3 км; квартал 2 выделы 46 – 0,04 км
Новотроицкое – Гомзино: квартал 138 выделы 7,35,31,55,46,43,68,73 – 0,88 км; квартал 141 выделы 13 – 0,02 км.
Волчье – Песьяное – Долгие: квартал 111 выделы 39,25,3 – 0,3 км; квартал 94 выделы 45,30 – 0,4 км; квартал 92 выделы 36 – 0,03 км;
квартал 107 выделы 63,61,59 – 0,5 км; квартал 91 выделы 58,57,56 – 0,2 км; квартал 89 выделы 79,39,46 – 0,3 км
Частоозерье – Сивково: квартал 38 выделы 39,1 – 0,5 км; квартал 37 выделы 6,1 – 0,6 км;
квартал 34 выделы 59,57,55,52,50 – 1,2 км
Журавлёвка – Сивково: квартал 8 выделы 34 – 0,6 км;
подъезд к Чебачье: квартал 132 выделы 84,88,91 – 0,65 км; квартал 169 выделы 18 – 0,4 км; квартал 170 выделы 6 – 0,15 км; квартал 172 выделы 13 – 0,2 км</t>
  </si>
  <si>
    <t xml:space="preserve">8,43 км</t>
  </si>
  <si>
    <t xml:space="preserve">Кизеров Дмитрий Александрович
8-35230-9-20-60</t>
  </si>
  <si>
    <t xml:space="preserve">ПАО «СУЭНКО» филиал Курганский электрические сети </t>
  </si>
  <si>
    <t xml:space="preserve">Линии электропередач   Частоозерское участковое лесничество, Частоозерский  мастерский участок, Частоозерский район:
квартал 34 выделы 56,53,46 – 1,7 км; квартал 4 выделы 52 – 0,2 км; квартал 3 выделы 28,7,45 – 2,4 км; квартал 7 выделы 46,45,47-1,4 км; квартал 132 выделы 14-0,3 км; квартал 132 выделы 38-0,2 км; квартал 110 выделы 25-0,1 км; квартал 103 выделы 22,11,4-0,9 км; квартал 100 выделы 7-0,1 км; квартал 39 выделы 83-0,2 км; квартал 110 выделы 2,3,6,32-0,7км; квартал 115 выделы 9,30-0,6 км; квартал 99 выделы 65,66,67-2 км; квартал 98 выделы 30,33,37-2,1 км; квартал 101 выделы 2,36,39,40-2,8 км; квартал 84 выделы 22-0,4 км</t>
  </si>
  <si>
    <t xml:space="preserve">16,1 км</t>
  </si>
  <si>
    <t xml:space="preserve">Парфёнов Дмитрий Александрович
8-35235-2-77-00</t>
  </si>
  <si>
    <t xml:space="preserve">АО «Варгашинское ДРСП» Петуховский участок</t>
  </si>
  <si>
    <t xml:space="preserve">Петуховское участковое лесничество,  Петуховский мастерский участок, Петуховский район: Федеральная дорога «Иртыш Р-254»:
квартал 21 выделы 10,24,55,111,98,1,3,8,20,34,45,55,60,67,84-6,65 км;                                                    квартал 23 выделы 57,71,75,96,121,61,110-1,275 км;
квартал 26 выделы 41,42,45,46, 49,50,81,86,82-2,45 км; 
квартал 25 выделы 76,78,79-1,075 км;                                                                                                                        квартал 27 выделы 60,27,61,24-1,2 км; 
квартал 31 выделы 26,33-1,175 км; квартал 28   выделы 67,68,71,72,
104,105,106,107,109,110,111,112,114,115-2,125 км; квартал 32 выделы 2,3,4,119-0,425 км; квартал 29 выделы 37-0,5 км; квартал 34 выделы 9, 18,24,100,28,33-0,65 км</t>
  </si>
  <si>
    <t xml:space="preserve">17,525 км</t>
  </si>
  <si>
    <t xml:space="preserve">Умнов Евгений Викторович
835235-57-2-31</t>
  </si>
  <si>
    <t xml:space="preserve">Филиал ОАО «РЖД», Южно-Уральская дирекция инфраструктуры, Петуховская дистанция пути</t>
  </si>
  <si>
    <t xml:space="preserve">Петуховское участковое лесничество,  Петуховский мастерский участок, Петуховский район: Южно-Уральская железная дорога:квартал 36 выделы 1,41,43,88,7-0,75 км; квартал 16 выделы 68,69,70,67,71-2,8 км; квартал 39 выделы 34-1,575 км; квартал 18 выделы 67-0,475 км; квартал 41 выделы 1,2,6,10- 1,275 км; квартал 19 выделы 75,77-1,3 км; квартал 44 выделы 1,4,62,63-0,575 км; квартал 42 выделы 149,150,154,151-0,4 км; квартал 22 выделы 31,40,43-0,35 км; квартал 45 выделы 12,1,3,4,5,-0,475 км; квартал 43 выделы 85,94-0,425 км; квартал 50 выделы 2,7,8-0,225 км; квартал 73 выделы 72,71-0,325 км; квартал 77 выделы 84,86,85,88,87,97,98,99,91-1,15 км; квартал 78 выделы 72-0,5 км; квартал 74 выделы 1,2,4,5,-0,925 км; квартал 75 выделы 2,55,61,12-0,825 км; квартал 76 выделы 3,4,5,8,17,56-0,675 км; квартал 94 выделы 2,3,4-0,225 км; квартал 95 выделы 3,6,8,17,18,24,36,31,62-1,325 км</t>
  </si>
  <si>
    <t xml:space="preserve">16,575 км</t>
  </si>
  <si>
    <t xml:space="preserve">Парфёнов Дмитрий Александрович
8-35235-2-77-00
Парфёнов Дмитрий Александрович
8-35235-2-77-00
</t>
  </si>
  <si>
    <t xml:space="preserve">Петуховское участковое лесничество,  Петуховский мастерский участок, Петуховский район: Автомобильные дороги общего пользования:
Петухово-Октябрьское:квартал 65 выделы 41-0,05 км; кв. 66 выделы 3,11,16-0,25 км 
Петухово-Матасы:квартал 74 выделы 9-0,075 км;  квартал 72 выделы 14,15,2,34-0,2 км
Петухово-Новоберёзово: кв. 45 выд. 8,11,19,31-0,275 км; кв. 44 выделы 8-0,125 км
Петухово-Вишнёвка: квартал 41 выделы 28-0,025 км; квартал 39 выделы 14,9-0,475 км
г.Петухово - с. Петухово: квартал 25 выделы 46,47,44-0,9 км 
Петухово-Курорт «озеро Медвежье»:
квартал 26 выделы 117-0,1 км; квартал 11 выделы 176,177-0,35 км
Петухово-Теплодубровное: квартал 68 выделы 43,27,26,45,46,55-0,375 км 
Теплодубровное-Богданы:квартал 113 выделы 46,42,44-0,3 км 
Богданы-Б.Гусинное: квартал 110 выделы 54-0,15 км; 
квартал 117 выделы 48,36,17,14,3,8,1-0,875 км; квартал 109 выделы 80,38,50-0,2 км; квартал 104 выделы 1-0,075 км; квартал 80 выделы 70-0,1 км
Стрельцы-Б.Приютное:квартал 124 выделы 11,12-0,075 км; квартал 123 выделы 26,25,11,31-0,15 км; Петухово-Троицкое: квартал 12 выделы 83-0,15 км
Троицк-Буранное:квартал 166 выделы 69,10,11,92,4,1-0,625 км; квартал 164 выделы 72,12-0,15 км; квартал 163 выделы 95-0,05 км 
Буранное-Пашково:квартал 164 выделы 6-0,125 км
Пашково-Актабан:квартал 161 выделы 16-0,05 км; квартал 160 выделы 1,2-0,325 км</t>
  </si>
  <si>
    <t xml:space="preserve">Парфёнов Дмитрий Александрович
8-35235-2-77-00
Парфёнов Дмитрий Александрович
8-35235-2-77-00</t>
  </si>
  <si>
    <t xml:space="preserve">Автомобильные дороги общего пользования:                                                                                                    Курортный мастерский участок: Новоильинское - Жидки:
квартал 103 выделы 32,27,26,10,3-0,5 км
Курорт «озеро Медвежье»-Новогеоргиевка: 
квартал 183 выделы 47,1,50,6,11,12,63,61,56-0,875 км; квартал 180 выделы 39,38,28,14,58-0,55 км; квартал 151 выделы 53,33,29,7,35,17-0,75 км; квартал 148 выделы 11-0,15 км; квартал 89 выделы 48,46,45-0,8 км; квартал 143 выделы 16-0,25 км
Новогеоргиевка-Воробьи: квартал 89 выделы 50-0,1 км; 
квартал 87 выделы 44,14,2-0,575 км
Актабан-Песьяное:квартал 161 выделы 1,2,15,17-0,425 км; 
квартал 162 выделы 77,73,86-0,825 км; квартал 189 выделы 29-0,125 км; 
квартал 191 выделы 17,19-0,175 км; квартал 192 выделы 10-0,05 км
Песьяное-Б.Каменное: квартал 197 выделы 50,42,40,178,2,1-0,525 км; квартал 173 выделы 27,21,20,19-0,325 км; квартал 171 выделы 17-0,15 км
Актабан-Орлово: квартал 194 выделы 11,26-0,375 км
Салазки-Воробьи: квартал 137 выделы 11-0,1 км; кв. 47 выделы 36,31,30-0,225 км 
Воробьи-Золотовка:квартал 87 выделы 3,4,10,11,7,17,12,20,21,32-1,175 км 
Курорт «озеро Медвежье» - Новоильинское: 
квартал 102 выделы 36-0,075 км; квартал 188 выделы 28,29,24,34,26-0,675 км
Пашково-Актабан: квартал 115 выделы 28-0,175 км; квартал 113 выделы 3,1,2-0,85 км 
Актабан-Мартыново: квартал 115 выделы 56,32,30,3-0,5 км; квартал 36 выделы 47,17,10-0,3 км</t>
  </si>
  <si>
    <t xml:space="preserve">11,6 км</t>
  </si>
  <si>
    <t xml:space="preserve">Начальник НПС «Суслово» Фадеев Денис Александрович
8(35236)9-75-10
</t>
  </si>
  <si>
    <t xml:space="preserve">АО «Транснефть-Урал»  Курганское нефтепроводное управление    НПС «Суслово»</t>
  </si>
  <si>
    <t xml:space="preserve"> Петуховское участковое лесничество,  Петуховский мастерский участок, Петуховский район: Нефтепровод:
квартал 16 выделы 27,33,41,54,59,64,55,56-1,25 км; 
квартал 18 выделы 56,61,45,51,52,60,53,47,48,56,54-2,2 км; 
квартал 19 выделы 5,8,12,9,11,21,45,51,48,49,50,65-1,75 км; 
квартал 42 выделы 119,116,120,121,122,123,125,128-1,4 км; 
квартал 22 выделы 12,15,17-0,275 км;                                                                                                                        квартал 43 выделы 55,56,65,81,83,84-0,575 км;                                                                                                         квартал 73 выделы 1,3,69,88,76,9,16,86,87,21,83-1,175 км;
квартал 51 выделы 18 33,34,48,75,76,77,79,80,91,92,98,112,115-2 км;                                                                         квартал 77 выделы 23,24,1,3,11,12-0,7 км;                                                                                                                                 квартал 78 выделы 2,8,9,26,45,46,85,86-0,675 км</t>
  </si>
  <si>
    <t xml:space="preserve">Первухин Александр Александрович 8(3522) 48-66-50</t>
  </si>
  <si>
    <t xml:space="preserve">ПАО «СУЭНКО» филиал Курганский электрические сети Петуховский район</t>
  </si>
  <si>
    <t xml:space="preserve">Линии электропередач: Петуховское участковое лесничество,  Петуховский мастерский участок, Петуховский район: 
квартал 21 выделы 2,3,6,20,34,33,59,60,84-1,425 км; квартал 23 выделы 73,109-0,45 км; квартал 26 выделы 63,65,60,81,82,86,97,91,90,10,97,86-2,325 км; квартал 25 выделы 46,39,37,30,31,26,17,18-0,775 км; квартал 43 выделы 76,59,58-0,15 км; квартал 50 выделы 105,70,61,41,
54,52,73,44,83,88-1,2 км; квартал 45 выделы 63,64,59,58-0,225 км; квартал 61 выделы 91,89-0,175 км; квартал 60 выделы 25,27,4,10,2,6-1,05 км; квартал 41 выделы 21,23,16,15,28,29-1,7 км; квартал 39 выделы 14,16,18,12,8-0,675 км; квартал 38 выделы 1,3-0,275 км; квартал 37 выделы 3,38,22,12-1,15 км; квартал 36 выделы 55,51,47,
50,36,32,35,23,20,12,19-1,8 км; квартал 17 выделы 67,69,73-0,325 км; квартал 4 выделы 70,30,14-0,2 км; квартал 31 выделы 33,85,83,91,26-1,75 км; квартал 32 выделы 3,4,8-0,975 км; квартал 29 выделы 44,45,71,72,52-0,325 км; квартал 30 выделы 2,64-0,125 км; квартал 34 выделы 16,28,36,40,41-0,425 км; квартал 51 выделы 56-0,025 км; квартал 33 выделы 103,104,90,79,37-0,375 км; квартал 27 выделы 6-0,05 км; квартал 12 выделы 82,64,65,66,67,58,56,33-0,75 км;
квартал 166 выделы 79,66,68,37,11,10,2-0,925 км; квартал 163 выделы 100-0,075 км; квартал 164 выделы 71,47,32,30,21,20,14,2,1-1,4 км; квартал 161 выделы 53,51,54,25,26,14-1,05 км; квартал 162 выделы 10-0,125 км</t>
  </si>
  <si>
    <t xml:space="preserve">22,275 км</t>
  </si>
  <si>
    <t xml:space="preserve">Маскевич Валерий Иванович</t>
  </si>
  <si>
    <t xml:space="preserve">ПАО «ФСК ЕЭС» Свердловское предприятие магистральных электрических сетей</t>
  </si>
  <si>
    <t xml:space="preserve">Линии электропередач: Петуховское участковое лесничество,  Петуховский мастерский участок, Петуховский район: 
квартал 67 выделы 31,30-0,225 км; квартал 75 выделы 22,23,33,32,42-0,925 км; квартал 76 выделы 30,33,32,26,44,45,34-1,3 км;квартал 94 выделы 25,18,32,27,33,35,36,45,42,49-1,125 км; 
квартал 98 выделы 10,21,18,23,5,24,34,36,68,47,45,49,64,56,57,65-1,8 км; квартал 99 выделы 10,12,13,16,6-0,575 км; квартал 100 выделы 13,14,20,21,23-0,575 км</t>
  </si>
  <si>
    <t xml:space="preserve">6,525 км</t>
  </si>
  <si>
    <t xml:space="preserve">Умнов Евгений Викторович
835235-57-2-31
</t>
  </si>
  <si>
    <t xml:space="preserve">Макушинское участковое лесничество, Казаркинский мастерский участок, Макушинский район:        Южно-Уральская железная дорога:
квартал 147, выделы 23,61,60 – 0,875 км; квартал 146, выделы 89 – 0,175 км; квартал 88, выделы 39 – 0,075 км; квартал 87, выделы 22 – 0,075 км; квартал 154, выделы 62,53,56 – 0,225 км; квартал 155, выделы 52 – 0,100 км; квартал 158, выделы 29,25 – 0,225 км; квартал 140, выделы 68,65,50 – 0,275 км; квартал 143, выделы 23-25,21,11,14,8,3 – 2,0 км; Макушинский мастерский участок, Макушинский район: квартал 4, выделы 1,8,13,14 – 0,300 км; квартал 12, выделы 2,3,63 – 0,325 км; квартал 30, выделы 9 – 0,125 км</t>
  </si>
  <si>
    <t xml:space="preserve">4,775 км</t>
  </si>
  <si>
    <t xml:space="preserve">Синбенов Дулат Тюлюмович  тел. 89195922555</t>
  </si>
  <si>
    <t xml:space="preserve">ООО «Дор-тех»</t>
  </si>
  <si>
    <t xml:space="preserve">Макушинское участковое лесничество, Казаркинский мастерский участок, Макушинский район;  Автомобильные дороги регионального значения: Макушино-Частоозерье-Бердюжье:                                                     квартал 106, выделы 47,52,48 – 0,425 км; квартал 95, выделы 23 – 0,075 км; квартал 47, выделы 4,15 – 0,100 км; квартал 42, выделы 18 – 0,025 км; квартал 35, выделы 16,17 – 0,300 км. Казаркино-Трюхино квартал 51, выделы 61,56,36,35,7,1 – 0,750 км; квартал 52, выделы 52 – 0,100 км; квартал 18, выделы 24,7 – 0,150  км; квартал 25, выделы 10,11 – 0,150 км; квартал 30, выделы 46,6,2 – 0,250 км; квартал 31, выделы 21,23,2,3 – 0,900 км</t>
  </si>
  <si>
    <t xml:space="preserve">3,225 км</t>
  </si>
  <si>
    <t xml:space="preserve">Тарасов Михаил Сергеевич
89195833757</t>
  </si>
  <si>
    <t xml:space="preserve">«Урал-автодор» ДСУ-1 город Курган</t>
  </si>
  <si>
    <t xml:space="preserve">Макушинское участковое лесничество, Казаркинский мастерский участок, Макушинский район:                                                          Автодорога федерального значения Р-254 «Иртыш»                                                                                                   квартал 145, выделы 7,12,14 – 0,775 км; квартал 80, выделы 37,39,41,42,32,34,46,47,36 – 1,075 км; квартал 149, выделы 36 – 0,075 км; квартал 150, выделы 68 – 0,025 км; квартал 157, выделы 7 – 0,025 км; квартал 135, выделы 48 – 0,075 км; квартал 136, выделы 48 – 0,125 км; квартал 139, выделы 86,87,88 – 0,625 км</t>
  </si>
  <si>
    <t xml:space="preserve">Мастер по содержанию дороги Цыганов Алексей Владимирович
89058518831
</t>
  </si>
  <si>
    <t xml:space="preserve">АО «Варгашинское ДРСП» Макушинский участок</t>
  </si>
  <si>
    <t xml:space="preserve">Макушинское участковое лесничество Автодороги межмуниципального значения:                                            Трюхино-Покровка: квартал 18, выделы 1,3,31,40 – 0,625 км; квартал 17, выделы 15 – 0,275 км;  Казаркино-Кошелево: квартал 45, выделы 30,29,36,18 – 0,550 км; квартал 46, выделы 4 – 0,100 км; квартал 40, выделы 68-70 – 0,175 км;  Раздолье -Моршиха: квартал 150, выделы 78 – 0,050 км; квартал 85, выделы 29 – 0,050 км; квартал 80, выделы 15,13 – 0,450 км; Глубокое-Коновалово: квартал 147, выделы 27,16,29,30 – 0,350 км;  Макушинский мастерский участок, Макушинский район: Макушино-Басковское: квартал 18, выделы 18,20,22 – 0,175 км; квартал 28, выделы 5 – 0,200 км; Ясные Зори-Мартино: квартал 80, выделы 13,28,27 – 0,475 км; квартал 81, выделы 1,22,38 – 0,375 км; квартал 85, выделы 22,38 – 0,150 км; квартал 86, выделы 1,12 – 0,500 км; квартал 98, выделы 14 – 0,200 км Б-Курейнский мастерский участок, Макушинский район: квартал 31, выделы 34,66,104 – 0,350 км; квартал 32, выделы 6 – 0,075 км; квартал 26, выделы 68,73 – 0,150 км; квартал 27, выделы 30 – 0,125 км; Макушинский мастерский участок, Макушинский район: Сетовное-М-Кривинское:квартал 47, выделы 31,30,52 – 0,150 км; квартал 44, выделы 44,19 – 0,100 км; квартал 45, выделы 6,8 – 0,125 км; Сетовное-Неверовское: квартал 56, выделы 52 – 0,075км; квартал 55, выделы 20 – 0,075 км; Б-Курейнский мастерский участок, Макушинский район; квартал 5, выделы 34,36 – 0,450 км; квартал 46, выделы 1,2,4 – 0,4 км; квартал 48, выделы 7,25 – 0,125 км; квартал 49, выделы 28 – 0,100 км; квартал 91, выделы 30 – 0,075 км; Сетовное-Б-Курейное: квартал 14, выделы 23 – 0,150 км; квартал 55  выделы 55, выд.26,25 – 0,150 км; квартал 56, выделы 1-4,8,10 – 0,375 км</t>
  </si>
  <si>
    <t xml:space="preserve">7,75 км</t>
  </si>
  <si>
    <t xml:space="preserve">ПАО «СУЭНКО» филиал Курганский электрические сети Макушинский район</t>
  </si>
  <si>
    <t xml:space="preserve">Линии электропередач:
Макушинское участковое лесничество, Макушинский мастерский участок, Макушинский район:          квартал 22 выделы 16,17,56,57,59,60-0,525 км; квартал 43 выделы 37,36,50,58,57,64,71-0,650 км; квартал 50 выделы 18,19,23,25,34,43,44,57,58,79-1,050 км; квартал 56 выделы 22,32,33,35-0,450 км; квартал 42 выделы 24,25,26,41,42,46,45,54,55,59,60,63,64-1,425 км;квартал 30 выделы 12,14,15,8-0,525 км; 
Казаркинский мастерский участок, Макушинский район: квартал 158 выделы 9,14,19-0,3 км; квартал 102 выделы 21,18,14,1-5,13-1,275 км; квартал 106 выделы 37,35,59,41-0,4 км; квартал 107 выделы 8-0,1 км; квартал 111 выделы 36-0,125 км; квартал 146 выделы 30,55,56,59,
38,41-44,50,52,53-1,0 км; квартал 147 выделы 26,18,37,19,38,41,42-1,3 км; квартал 87 выделы 5,9,23,31,33-36- 0,4 км; квартал 88 выделы 3-5,10-0,5 км; квартал 153 выделы 36,39,48,49,67,68,70-0,5 км; квартал 154 выделы 11-0,050 км; квартал 155 выделы 10,13,18-0,325 км; квартал 156 выделы 16,60-0,2 км.
Б-Курейнский мастерский участок, Макушинский район: квартал 46 выделы 11-0,250 км; квартал 43 выделы 27,28,29-0,350 км; квартал 70 выделы 3,8,9,17-0,450 км; квартал 66 выделы 27,22,23,24-0,4 км; квартал 74 выделы 73,82,74,76-0,375 км; квартал 44 выделы 1,8,9,11,19-1,2 км; квартал 45 выделы 1,18,8,15-1,150 км; квартал 59 выделы 6,7-0,2 км; квартал 69 выделы 7-9,13,14,15,21-25,11,17,18-1,875 км; квартал 35 выделы 19,18-0,2 км; квартал 33 выделы 55,53-0,3 км; квартал 32 выделы 55-0,125 км; квартал 76 выделы 3,1-0,225 км; квартал 75 выделы 108-0,075 км</t>
  </si>
  <si>
    <t xml:space="preserve">18,275 км</t>
  </si>
  <si>
    <t xml:space="preserve">ПАО «ФСК ЕЭС» Свердловское предприятие магистральных электрических сетей СПМЭС </t>
  </si>
  <si>
    <t xml:space="preserve">Линии электропередач:
Макушинское участковое лесничество, Казаркинский мастерский участок, Макушинский район: квартал 145 выделы 11-13,15,18-21,47-1,425 км; квартал 76 выделы 25,47-49,26,
27,52,53,30-2,3 км</t>
  </si>
  <si>
    <t xml:space="preserve">3,725 км</t>
  </si>
  <si>
    <t xml:space="preserve">Анфёров Виталий Владимирович 89638634439</t>
  </si>
  <si>
    <t xml:space="preserve">АО «Транснефть-Урал», Курганское нефтепроводное управление ТОН-2 НПС «Суслово»</t>
  </si>
  <si>
    <t xml:space="preserve">Макушинское участковое лесничество, Казаркинский мастерский участок:  
Нефтепровод:
квартал 146 выделы 88-0,075 км; квартал 147 выделы 48-0,150 км; квартал 140 выделы 50,73-0,075 км; квартал 143 выделы 72,82,83,87-0,350 км</t>
  </si>
  <si>
    <t xml:space="preserve">0,65 км</t>
  </si>
  <si>
    <t xml:space="preserve">АО «Транснефть-Урал», Курганское нефтепроводное управление ПС «Суслово-ПП»</t>
  </si>
  <si>
    <t xml:space="preserve">Макушинское участковое лесничество, Казаркинский мастерский участок:                                                     Продуктопровод (МНПП «Уфа – Омск»):
квартал 146 выделы 86,87-0,375 км; квартал 147 выделы 68,40,35,36-0,525 км; квартал 87 выделы 31-0,4 км; квартал 88 выделы 9-0,8 км; квартал 155 выделы 37-0,1 км; квартал 140 выделы 83,84-0,2 км</t>
  </si>
  <si>
    <t xml:space="preserve">** Мероприятия по контролю, сроки проведения мероприятий, процедуры действия по итогам мероприятий определены и осуществляются в соответствии с приказом Минприроды от 15.12.2021 № 955 «Об утверждении Порядка и Нормативов осуществления лесной охраны»",   Приказом Минприроды России от 12.04.2016 N 233 "Об утверждении Административного регламента исполнения государственной функции по осуществлению федерального государственного лесного надзора (лесной охраны)", Приказом Минприроды России от 31.08.2015 N 373 "Об утверждении Порядка оформления и содержания плановых (рейдовых) заданий на проведение плановых (рейдовых) осмотров, обследований лесных участков, порядка оформления результатов таких осмотров, обследований", Кодексом Российской Федерации об административных правонарушениях.   </t>
  </si>
</sst>
</file>

<file path=xl/styles.xml><?xml version="1.0" encoding="utf-8"?>
<styleSheet xmlns="http://schemas.openxmlformats.org/spreadsheetml/2006/main">
  <numFmts count="5">
    <numFmt numFmtId="164" formatCode="General"/>
    <numFmt numFmtId="165" formatCode="0.00"/>
    <numFmt numFmtId="166" formatCode="0"/>
    <numFmt numFmtId="167" formatCode="General"/>
    <numFmt numFmtId="168" formatCode="0.0"/>
  </numFmts>
  <fonts count="22">
    <font>
      <sz val="10"/>
      <name val="Arial Cyr"/>
      <family val="2"/>
      <charset val="204"/>
    </font>
    <font>
      <sz val="10"/>
      <name val="Arial"/>
      <family val="0"/>
    </font>
    <font>
      <sz val="10"/>
      <name val="Arial"/>
      <family val="0"/>
    </font>
    <font>
      <sz val="10"/>
      <name val="Arial"/>
      <family val="0"/>
    </font>
    <font>
      <sz val="10"/>
      <name val="Arial"/>
      <family val="2"/>
      <charset val="204"/>
    </font>
    <font>
      <sz val="11"/>
      <name val="PT Astra Serif"/>
      <family val="1"/>
      <charset val="1"/>
    </font>
    <font>
      <sz val="10"/>
      <name val="Arial"/>
      <family val="2"/>
      <charset val="1"/>
    </font>
    <font>
      <b val="true"/>
      <sz val="11"/>
      <name val="PT Astra Serif"/>
      <family val="1"/>
      <charset val="1"/>
    </font>
    <font>
      <sz val="11"/>
      <color rgb="FF00000A"/>
      <name val="PT Astra Serif"/>
      <family val="1"/>
      <charset val="1"/>
    </font>
    <font>
      <sz val="11"/>
      <color rgb="FF00000A"/>
      <name val="PT Astra Serif"/>
      <family val="1"/>
      <charset val="204"/>
    </font>
    <font>
      <sz val="13"/>
      <name val="Arial"/>
      <family val="2"/>
      <charset val="1"/>
    </font>
    <font>
      <b val="true"/>
      <sz val="11"/>
      <color rgb="FF00000A"/>
      <name val="PT Astra Serif"/>
      <family val="1"/>
      <charset val="1"/>
    </font>
    <font>
      <b val="true"/>
      <sz val="11"/>
      <color rgb="FF00000A"/>
      <name val="PT Astra Serif"/>
      <family val="1"/>
      <charset val="204"/>
    </font>
    <font>
      <b val="true"/>
      <sz val="11"/>
      <color rgb="FF000000"/>
      <name val="PT Astra Serif"/>
      <family val="1"/>
      <charset val="1"/>
    </font>
    <font>
      <sz val="11"/>
      <color rgb="FF000000"/>
      <name val="PT Astra Serif"/>
      <family val="1"/>
      <charset val="1"/>
    </font>
    <font>
      <sz val="10"/>
      <name val="PT Astra Serif"/>
      <family val="1"/>
      <charset val="1"/>
    </font>
    <font>
      <sz val="11"/>
      <name val="Arial"/>
      <family val="2"/>
      <charset val="1"/>
    </font>
    <font>
      <sz val="11"/>
      <name val="PT Astra Serif"/>
      <family val="1"/>
      <charset val="204"/>
    </font>
    <font>
      <b val="true"/>
      <sz val="11"/>
      <name val="PT Astra Serif"/>
      <family val="1"/>
      <charset val="204"/>
    </font>
    <font>
      <sz val="12"/>
      <name val="PT Astra Serif"/>
      <family val="1"/>
      <charset val="1"/>
    </font>
    <font>
      <sz val="11"/>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5" fontId="5"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left" vertical="top" textRotation="0" wrapText="true" indent="0" shrinkToFit="false"/>
      <protection locked="true" hidden="false"/>
    </xf>
    <xf numFmtId="164" fontId="5" fillId="0" borderId="2" xfId="20" applyFont="true" applyBorder="true" applyAlignment="true" applyProtection="false">
      <alignment horizontal="left" vertical="top" textRotation="0" wrapText="true" indent="0" shrinkToFit="false"/>
      <protection locked="true" hidden="false"/>
    </xf>
    <xf numFmtId="164" fontId="5" fillId="0" borderId="3"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4" fontId="8" fillId="0" borderId="4" xfId="20" applyFont="true" applyBorder="true" applyAlignment="true" applyProtection="false">
      <alignment horizontal="left" vertical="top" textRotation="0" wrapText="true" indent="0" shrinkToFit="false"/>
      <protection locked="true" hidden="false"/>
    </xf>
    <xf numFmtId="165" fontId="8" fillId="0" borderId="1" xfId="20" applyFont="true" applyBorder="true" applyAlignment="true" applyProtection="false">
      <alignment horizontal="left" vertical="top" textRotation="0" wrapText="true" indent="0" shrinkToFit="false"/>
      <protection locked="true" hidden="false"/>
    </xf>
    <xf numFmtId="164" fontId="10" fillId="0" borderId="0" xfId="20" applyFont="true" applyBorder="fals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left" vertical="top" textRotation="0" wrapText="true" indent="0" shrinkToFit="false"/>
      <protection locked="true" hidden="false"/>
    </xf>
    <xf numFmtId="164" fontId="11" fillId="0" borderId="1" xfId="20" applyFont="true" applyBorder="true" applyAlignment="true" applyProtection="false">
      <alignment horizontal="left" vertical="top" textRotation="0" wrapText="true" indent="0" shrinkToFit="false"/>
      <protection locked="true" hidden="false"/>
    </xf>
    <xf numFmtId="164" fontId="12" fillId="0" borderId="1"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false">
      <alignment horizontal="left" vertical="top" textRotation="0" wrapText="true" indent="0" shrinkToFit="false"/>
      <protection locked="true" hidden="false"/>
    </xf>
    <xf numFmtId="164" fontId="7" fillId="0" borderId="5" xfId="20" applyFont="true" applyBorder="true" applyAlignment="true" applyProtection="false">
      <alignment horizontal="left" vertical="top" textRotation="0" wrapText="true" indent="0" shrinkToFit="false"/>
      <protection locked="true" hidden="false"/>
    </xf>
    <xf numFmtId="164" fontId="14" fillId="2" borderId="1" xfId="20" applyFont="true" applyBorder="true" applyAlignment="true" applyProtection="false">
      <alignment horizontal="left" vertical="top" textRotation="0" wrapText="true" indent="0" shrinkToFit="false"/>
      <protection locked="true" hidden="false"/>
    </xf>
    <xf numFmtId="164" fontId="15" fillId="2" borderId="0" xfId="20" applyFont="true" applyBorder="false" applyAlignment="true" applyProtection="false">
      <alignment horizontal="left" vertical="top" textRotation="0" wrapText="true" indent="0" shrinkToFit="false"/>
      <protection locked="true" hidden="false"/>
    </xf>
    <xf numFmtId="164" fontId="5" fillId="2" borderId="1" xfId="20" applyFont="true" applyBorder="true" applyAlignment="true" applyProtection="false">
      <alignment horizontal="left" vertical="top" textRotation="0" wrapText="true" indent="0" shrinkToFit="false"/>
      <protection locked="true" hidden="false"/>
    </xf>
    <xf numFmtId="164" fontId="8" fillId="2" borderId="1" xfId="20" applyFont="true" applyBorder="true" applyAlignment="true" applyProtection="false">
      <alignment horizontal="left" vertical="top" textRotation="0" wrapText="true" indent="0" shrinkToFit="false"/>
      <protection locked="true" hidden="false"/>
    </xf>
    <xf numFmtId="167" fontId="14" fillId="2" borderId="1" xfId="20" applyFont="true" applyBorder="true" applyAlignment="true" applyProtection="false">
      <alignment horizontal="left" vertical="top" textRotation="0" wrapText="true" indent="0" shrinkToFit="false"/>
      <protection locked="true" hidden="false"/>
    </xf>
    <xf numFmtId="164" fontId="14" fillId="2" borderId="4" xfId="20" applyFont="true" applyBorder="true" applyAlignment="true" applyProtection="false">
      <alignment horizontal="left" vertical="top" textRotation="0" wrapText="true" indent="0" shrinkToFit="false"/>
      <protection locked="true" hidden="false"/>
    </xf>
    <xf numFmtId="164" fontId="8" fillId="2" borderId="4" xfId="20" applyFont="true" applyBorder="true" applyAlignment="true" applyProtection="false">
      <alignment horizontal="left" vertical="top" textRotation="0" wrapText="true" indent="0" shrinkToFit="false"/>
      <protection locked="true" hidden="false"/>
    </xf>
    <xf numFmtId="165" fontId="8" fillId="2" borderId="1" xfId="20" applyFont="true" applyBorder="true" applyAlignment="true" applyProtection="false">
      <alignment horizontal="left" vertical="top" textRotation="0" wrapText="true" indent="0" shrinkToFit="false"/>
      <protection locked="true" hidden="false"/>
    </xf>
    <xf numFmtId="164" fontId="13" fillId="2" borderId="1" xfId="20" applyFont="true" applyBorder="true" applyAlignment="true" applyProtection="false">
      <alignment horizontal="left" vertical="top" textRotation="0" wrapText="true" indent="0" shrinkToFit="false"/>
      <protection locked="true" hidden="false"/>
    </xf>
    <xf numFmtId="164" fontId="5" fillId="2" borderId="4"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11" fillId="2" borderId="1" xfId="2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4" xfId="20" applyFont="true" applyBorder="tru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5" fillId="2" borderId="6" xfId="20" applyFont="true" applyBorder="true" applyAlignment="true" applyProtection="false">
      <alignment horizontal="left" vertical="top" textRotation="0" wrapText="true" indent="0" shrinkToFit="false"/>
      <protection locked="true" hidden="false"/>
    </xf>
    <xf numFmtId="164" fontId="5" fillId="2" borderId="7" xfId="20" applyFont="true" applyBorder="true" applyAlignment="true" applyProtection="false">
      <alignment horizontal="left" vertical="top" textRotation="0" wrapText="true" indent="0" shrinkToFit="false"/>
      <protection locked="true" hidden="false"/>
    </xf>
    <xf numFmtId="164" fontId="5" fillId="2" borderId="0" xfId="20" applyFont="true" applyBorder="false" applyAlignment="true" applyProtection="false">
      <alignment horizontal="left" vertical="top" textRotation="0" wrapText="true" indent="0" shrinkToFit="false"/>
      <protection locked="true" hidden="false"/>
    </xf>
    <xf numFmtId="164" fontId="17" fillId="2" borderId="1" xfId="20" applyFont="true" applyBorder="true" applyAlignment="true" applyProtection="false">
      <alignment horizontal="left" vertical="top" textRotation="0" wrapText="true" indent="0" shrinkToFit="false"/>
      <protection locked="true" hidden="false"/>
    </xf>
    <xf numFmtId="164" fontId="7" fillId="2" borderId="1" xfId="20" applyFont="true" applyBorder="true" applyAlignment="true" applyProtection="false">
      <alignment horizontal="left" vertical="top" textRotation="0" wrapText="true" indent="0" shrinkToFit="false"/>
      <protection locked="true" hidden="false"/>
    </xf>
    <xf numFmtId="168" fontId="8" fillId="2" borderId="1" xfId="2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8" fillId="2" borderId="1" xfId="20" applyFont="true" applyBorder="tru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8" fillId="2" borderId="8" xfId="20" applyFont="true" applyBorder="true" applyAlignment="true" applyProtection="false">
      <alignment horizontal="left" vertical="top" textRotation="0" wrapText="true" indent="0" shrinkToFit="false"/>
      <protection locked="true" hidden="false"/>
    </xf>
    <xf numFmtId="167" fontId="5" fillId="2" borderId="1" xfId="20" applyFont="true" applyBorder="true" applyAlignment="true" applyProtection="false">
      <alignment horizontal="left" vertical="top" textRotation="0" wrapText="true" indent="0" shrinkToFit="false"/>
      <protection locked="true" hidden="false"/>
    </xf>
    <xf numFmtId="164" fontId="14" fillId="2" borderId="4" xfId="0" applyFont="true" applyBorder="true" applyAlignment="true" applyProtection="false">
      <alignment horizontal="left" vertical="top" textRotation="0" wrapText="true" indent="0" shrinkToFit="false"/>
      <protection locked="true" hidden="false"/>
    </xf>
    <xf numFmtId="164" fontId="7" fillId="2" borderId="5" xfId="20" applyFont="true" applyBorder="true" applyAlignment="true" applyProtection="false">
      <alignment horizontal="left" vertical="top" textRotation="0" wrapText="false" indent="0" shrinkToFit="false"/>
      <protection locked="true" hidden="false"/>
    </xf>
    <xf numFmtId="164" fontId="5" fillId="2" borderId="9" xfId="20" applyFont="true" applyBorder="true" applyAlignment="true" applyProtection="false">
      <alignment horizontal="left" vertical="top" textRotation="0" wrapText="true" indent="0" shrinkToFit="false"/>
      <protection locked="true" hidden="false"/>
    </xf>
    <xf numFmtId="167" fontId="7" fillId="2" borderId="9" xfId="20" applyFont="true" applyBorder="true" applyAlignment="true" applyProtection="false">
      <alignment horizontal="left" vertical="top" textRotation="0" wrapText="true" indent="0" shrinkToFit="false"/>
      <protection locked="true" hidden="false"/>
    </xf>
    <xf numFmtId="164" fontId="6" fillId="0" borderId="0" xfId="20" applyFont="true" applyBorder="false" applyAlignment="true" applyProtection="false">
      <alignment horizontal="center" vertical="top" textRotation="0" wrapText="true" indent="0" shrinkToFit="false"/>
      <protection locked="true" hidden="false"/>
    </xf>
    <xf numFmtId="164" fontId="19" fillId="2" borderId="0" xfId="0" applyFont="true" applyBorder="false" applyAlignment="true" applyProtection="false">
      <alignment horizontal="left" vertical="top" textRotation="0" wrapText="true" indent="0" shrinkToFit="false"/>
      <protection locked="true" hidden="false"/>
    </xf>
    <xf numFmtId="167" fontId="5" fillId="2" borderId="1" xfId="0" applyFont="true" applyBorder="true" applyAlignment="true" applyProtection="false">
      <alignment horizontal="left" vertical="top" textRotation="0" wrapText="true" indent="0" shrinkToFit="false"/>
      <protection locked="true" hidden="false"/>
    </xf>
    <xf numFmtId="164" fontId="5" fillId="2" borderId="4" xfId="0" applyFont="true" applyBorder="true" applyAlignment="true" applyProtection="false">
      <alignment horizontal="left" vertical="top" textRotation="0" wrapText="true" indent="0" shrinkToFit="false"/>
      <protection locked="true" hidden="false"/>
    </xf>
    <xf numFmtId="164" fontId="5" fillId="2" borderId="7"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2" borderId="8" xfId="0" applyFont="true" applyBorder="true" applyAlignment="true" applyProtection="false">
      <alignment horizontal="left" vertical="top" textRotation="0" wrapText="true" indent="0" shrinkToFit="false"/>
      <protection locked="true" hidden="false"/>
    </xf>
    <xf numFmtId="167" fontId="5" fillId="2"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5" fillId="2" borderId="6" xfId="0" applyFont="true" applyBorder="true" applyAlignment="true" applyProtection="false">
      <alignment horizontal="left" vertical="top" textRotation="0" wrapText="true" indent="0" shrinkToFit="false"/>
      <protection locked="true" hidden="false"/>
    </xf>
    <xf numFmtId="164" fontId="5" fillId="2" borderId="7" xfId="0" applyFont="true" applyBorder="true" applyAlignment="true" applyProtection="false">
      <alignment horizontal="left" vertical="top" textRotation="0" wrapText="false" indent="0" shrinkToFit="false"/>
      <protection locked="true" hidden="false"/>
    </xf>
    <xf numFmtId="165" fontId="5" fillId="2" borderId="1" xfId="20" applyFont="true" applyBorder="tru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center" vertical="center" textRotation="0" wrapText="true" indent="0" shrinkToFit="false"/>
      <protection locked="true" hidden="false"/>
    </xf>
    <xf numFmtId="165" fontId="5" fillId="2" borderId="8" xfId="20" applyFont="true" applyBorder="true" applyAlignment="true" applyProtection="false">
      <alignment horizontal="left" vertical="top" textRotation="0" wrapText="true" indent="0" shrinkToFit="false"/>
      <protection locked="true" hidden="false"/>
    </xf>
    <xf numFmtId="164" fontId="5" fillId="2" borderId="8" xfId="20" applyFont="true" applyBorder="tru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left" vertical="top" textRotation="0" wrapText="true" indent="0" shrinkToFit="false"/>
      <protection locked="true" hidden="false"/>
    </xf>
    <xf numFmtId="164" fontId="21" fillId="0" borderId="0" xfId="20" applyFont="true" applyBorder="fals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8" fillId="2" borderId="6" xfId="20" applyFont="true" applyBorder="true" applyAlignment="true" applyProtection="false">
      <alignment horizontal="left" vertical="top" textRotation="0" wrapText="true" indent="0" shrinkToFit="false"/>
      <protection locked="true" hidden="false"/>
    </xf>
    <xf numFmtId="164" fontId="8" fillId="2" borderId="7" xfId="20" applyFont="true" applyBorder="true" applyAlignment="true" applyProtection="false">
      <alignment horizontal="left" vertical="top" textRotation="0" wrapText="true" indent="0" shrinkToFit="false"/>
      <protection locked="true" hidden="false"/>
    </xf>
    <xf numFmtId="165" fontId="8" fillId="2" borderId="7" xfId="20" applyFont="true" applyBorder="true" applyAlignment="true" applyProtection="false">
      <alignment horizontal="left" vertical="top" textRotation="0" wrapText="true" indent="0" shrinkToFit="false"/>
      <protection locked="true" hidden="false"/>
    </xf>
    <xf numFmtId="167" fontId="8" fillId="2" borderId="1" xfId="20" applyFont="true" applyBorder="true" applyAlignment="true" applyProtection="false">
      <alignment horizontal="left" vertical="top" textRotation="0" wrapText="true" indent="0" shrinkToFit="false"/>
      <protection locked="true" hidden="false"/>
    </xf>
    <xf numFmtId="164" fontId="11" fillId="2" borderId="4" xfId="20" applyFont="true" applyBorder="true" applyAlignment="true" applyProtection="false">
      <alignment horizontal="left" vertical="top" textRotation="0" wrapText="true" indent="0" shrinkToFit="false"/>
      <protection locked="true" hidden="false"/>
    </xf>
    <xf numFmtId="165" fontId="14" fillId="2" borderId="1" xfId="20" applyFont="true" applyBorder="true" applyAlignment="true" applyProtection="false">
      <alignment horizontal="left" vertical="top" textRotation="0" wrapText="true" indent="0" shrinkToFit="false"/>
      <protection locked="true" hidden="false"/>
    </xf>
    <xf numFmtId="164" fontId="14" fillId="2" borderId="1" xfId="20" applyFont="true" applyBorder="true" applyAlignment="true" applyProtection="false">
      <alignment horizontal="left" vertical="top" textRotation="0" wrapText="true" indent="0" shrinkToFit="false"/>
      <protection locked="true" hidden="false"/>
    </xf>
    <xf numFmtId="164" fontId="8" fillId="2" borderId="10" xfId="20" applyFont="true" applyBorder="true" applyAlignment="true" applyProtection="false">
      <alignment horizontal="left" vertical="top" textRotation="0" wrapText="true" indent="0" shrinkToFit="false"/>
      <protection locked="true" hidden="false"/>
    </xf>
    <xf numFmtId="164" fontId="8" fillId="2" borderId="2" xfId="20" applyFont="true" applyBorder="true" applyAlignment="true" applyProtection="false">
      <alignment horizontal="left" vertical="top" textRotation="0" wrapText="true" indent="0" shrinkToFit="false"/>
      <protection locked="true" hidden="false"/>
    </xf>
    <xf numFmtId="164" fontId="14" fillId="2" borderId="8" xfId="20" applyFont="true" applyBorder="true" applyAlignment="true" applyProtection="false">
      <alignment horizontal="left" vertical="top" textRotation="0" wrapText="true" indent="0" shrinkToFit="false"/>
      <protection locked="true" hidden="false"/>
    </xf>
    <xf numFmtId="164" fontId="8" fillId="2" borderId="5" xfId="20" applyFont="true" applyBorder="true" applyAlignment="true" applyProtection="false">
      <alignment horizontal="left" vertical="top" textRotation="0" wrapText="true" indent="0" shrinkToFit="false"/>
      <protection locked="true" hidden="false"/>
    </xf>
    <xf numFmtId="164" fontId="14" fillId="2" borderId="7" xfId="20" applyFont="true" applyBorder="true" applyAlignment="true" applyProtection="false">
      <alignment horizontal="left" vertical="top" textRotation="0" wrapText="true" indent="0" shrinkToFit="false"/>
      <protection locked="true" hidden="false"/>
    </xf>
    <xf numFmtId="165" fontId="8" fillId="2" borderId="8" xfId="20" applyFont="true" applyBorder="true" applyAlignment="true" applyProtection="false">
      <alignment horizontal="left" vertical="top" textRotation="0" wrapText="true" indent="0" shrinkToFit="false"/>
      <protection locked="true" hidden="false"/>
    </xf>
    <xf numFmtId="164" fontId="5" fillId="0" borderId="4" xfId="20" applyFont="true" applyBorder="true" applyAlignment="true" applyProtection="false">
      <alignment horizontal="left" vertical="top" textRotation="0" wrapText="true" indent="0" shrinkToFit="false"/>
      <protection locked="true" hidden="false"/>
    </xf>
    <xf numFmtId="164" fontId="5" fillId="0" borderId="11" xfId="2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7E0021"/>
      <rgbColor rgb="FF008000"/>
      <rgbColor rgb="FF00000A"/>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E0021"/>
    <pageSetUpPr fitToPage="false"/>
  </sheetPr>
  <dimension ref="A2:G1115"/>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A3" activeCellId="0" sqref="A3"/>
    </sheetView>
  </sheetViews>
  <sheetFormatPr defaultColWidth="8.6796875" defaultRowHeight="15.8" zeroHeight="false" outlineLevelRow="0" outlineLevelCol="0"/>
  <cols>
    <col collapsed="false" customWidth="true" hidden="false" outlineLevel="0" max="1" min="1" style="1" width="8.96"/>
    <col collapsed="false" customWidth="true" hidden="false" outlineLevel="0" max="2" min="2" style="2" width="27.53"/>
    <col collapsed="false" customWidth="true" hidden="false" outlineLevel="0" max="3" min="3" style="2" width="29.39"/>
    <col collapsed="false" customWidth="true" hidden="false" outlineLevel="0" max="4" min="4" style="2" width="98.25"/>
    <col collapsed="false" customWidth="true" hidden="false" outlineLevel="0" max="5" min="5" style="2" width="29.97"/>
    <col collapsed="false" customWidth="true" hidden="false" outlineLevel="0" max="6" min="6" style="3" width="12.39"/>
    <col collapsed="false" customWidth="true" hidden="false" outlineLevel="0" max="7" min="7" style="2" width="22.53"/>
    <col collapsed="false" customWidth="false" hidden="false" outlineLevel="0" max="257" min="8" style="4" width="8.68"/>
  </cols>
  <sheetData>
    <row r="2" customFormat="false" ht="72" hidden="false" customHeight="true" outlineLevel="0" collapsed="false">
      <c r="B2" s="5"/>
      <c r="C2" s="5"/>
      <c r="D2" s="5" t="s">
        <v>0</v>
      </c>
      <c r="E2" s="5"/>
      <c r="F2" s="5"/>
      <c r="G2" s="5"/>
    </row>
    <row r="3" customFormat="false" ht="42.75" hidden="false" customHeight="true" outlineLevel="0" collapsed="false">
      <c r="A3" s="6" t="s">
        <v>1</v>
      </c>
      <c r="B3" s="6"/>
      <c r="C3" s="6"/>
      <c r="D3" s="6"/>
      <c r="E3" s="6"/>
      <c r="F3" s="6"/>
      <c r="G3" s="6"/>
    </row>
    <row r="4" customFormat="false" ht="49.5" hidden="false" customHeight="true" outlineLevel="0" collapsed="false">
      <c r="A4" s="7" t="s">
        <v>2</v>
      </c>
      <c r="B4" s="7"/>
      <c r="C4" s="7"/>
      <c r="D4" s="7"/>
      <c r="E4" s="7"/>
      <c r="F4" s="7"/>
      <c r="G4" s="7"/>
    </row>
    <row r="5" customFormat="false" ht="16.5" hidden="false" customHeight="true" outlineLevel="0" collapsed="false">
      <c r="A5" s="8"/>
      <c r="B5" s="8"/>
      <c r="C5" s="8"/>
      <c r="D5" s="8"/>
      <c r="E5" s="8"/>
      <c r="F5" s="8"/>
      <c r="G5" s="8"/>
    </row>
    <row r="6" s="12" customFormat="true" ht="207" hidden="false" customHeight="true" outlineLevel="0" collapsed="false">
      <c r="A6" s="9" t="s">
        <v>3</v>
      </c>
      <c r="B6" s="10" t="s">
        <v>4</v>
      </c>
      <c r="C6" s="9" t="s">
        <v>5</v>
      </c>
      <c r="D6" s="9" t="s">
        <v>6</v>
      </c>
      <c r="E6" s="9" t="s">
        <v>7</v>
      </c>
      <c r="F6" s="11" t="s">
        <v>8</v>
      </c>
      <c r="G6" s="9" t="s">
        <v>9</v>
      </c>
    </row>
    <row r="7" s="12" customFormat="true" ht="18.15" hidden="false" customHeight="false" outlineLevel="0" collapsed="false">
      <c r="A7" s="9" t="n">
        <v>1</v>
      </c>
      <c r="B7" s="10" t="n">
        <v>2</v>
      </c>
      <c r="C7" s="9" t="n">
        <v>3</v>
      </c>
      <c r="D7" s="9" t="n">
        <v>4</v>
      </c>
      <c r="E7" s="9" t="n">
        <v>5</v>
      </c>
      <c r="F7" s="13" t="n">
        <v>6</v>
      </c>
      <c r="G7" s="9" t="n">
        <v>7</v>
      </c>
    </row>
    <row r="8" s="12" customFormat="true" ht="16.5" hidden="false" customHeight="true" outlineLevel="0" collapsed="false">
      <c r="A8" s="14" t="s">
        <v>10</v>
      </c>
      <c r="B8" s="14"/>
      <c r="C8" s="14"/>
      <c r="D8" s="14"/>
      <c r="E8" s="14"/>
      <c r="F8" s="14"/>
      <c r="G8" s="14"/>
    </row>
    <row r="9" customFormat="false" ht="100.5" hidden="false" customHeight="true" outlineLevel="0" collapsed="false">
      <c r="A9" s="9" t="s">
        <v>11</v>
      </c>
      <c r="B9" s="9"/>
      <c r="C9" s="9"/>
      <c r="D9" s="9"/>
      <c r="E9" s="9"/>
      <c r="F9" s="9"/>
      <c r="G9" s="9"/>
    </row>
    <row r="10" customFormat="false" ht="14.25" hidden="false" customHeight="true" outlineLevel="0" collapsed="false">
      <c r="A10" s="14" t="s">
        <v>12</v>
      </c>
      <c r="B10" s="14"/>
      <c r="C10" s="14"/>
      <c r="D10" s="14"/>
      <c r="E10" s="14"/>
      <c r="F10" s="14"/>
      <c r="G10" s="14"/>
    </row>
    <row r="11" customFormat="false" ht="223.5" hidden="false" customHeight="true" outlineLevel="0" collapsed="false">
      <c r="A11" s="15" t="s">
        <v>13</v>
      </c>
      <c r="B11" s="15"/>
      <c r="C11" s="15"/>
      <c r="D11" s="15"/>
      <c r="E11" s="15"/>
      <c r="F11" s="15"/>
      <c r="G11" s="15"/>
    </row>
    <row r="12" customFormat="false" ht="21.75" hidden="false" customHeight="true" outlineLevel="0" collapsed="false">
      <c r="A12" s="16" t="s">
        <v>14</v>
      </c>
      <c r="B12" s="16"/>
      <c r="C12" s="16"/>
      <c r="D12" s="16"/>
      <c r="E12" s="16"/>
      <c r="F12" s="16"/>
      <c r="G12" s="16"/>
    </row>
    <row r="13" customFormat="false" ht="21.75" hidden="false" customHeight="true" outlineLevel="0" collapsed="false">
      <c r="A13" s="17" t="s">
        <v>15</v>
      </c>
      <c r="B13" s="17"/>
      <c r="C13" s="17"/>
      <c r="D13" s="17"/>
      <c r="E13" s="17"/>
      <c r="F13" s="17"/>
      <c r="G13" s="17"/>
    </row>
    <row r="14" customFormat="false" ht="89.55" hidden="false" customHeight="false" outlineLevel="0" collapsed="false">
      <c r="A14" s="18" t="n">
        <v>1</v>
      </c>
      <c r="B14" s="19" t="s">
        <v>16</v>
      </c>
      <c r="C14" s="18" t="s">
        <v>17</v>
      </c>
      <c r="D14" s="18" t="s">
        <v>18</v>
      </c>
      <c r="E14" s="20" t="s">
        <v>19</v>
      </c>
      <c r="F14" s="18" t="s">
        <v>20</v>
      </c>
      <c r="G14" s="21" t="s">
        <v>21</v>
      </c>
    </row>
    <row r="15" customFormat="false" ht="77.1" hidden="false" customHeight="false" outlineLevel="0" collapsed="false">
      <c r="A15" s="22" t="n">
        <f aca="false">A14+1</f>
        <v>2</v>
      </c>
      <c r="B15" s="23" t="s">
        <v>22</v>
      </c>
      <c r="C15" s="22" t="s">
        <v>23</v>
      </c>
      <c r="D15" s="22" t="s">
        <v>24</v>
      </c>
      <c r="E15" s="20" t="s">
        <v>19</v>
      </c>
      <c r="F15" s="22" t="s">
        <v>25</v>
      </c>
      <c r="G15" s="21" t="s">
        <v>21</v>
      </c>
    </row>
    <row r="16" customFormat="false" ht="64.65" hidden="false" customHeight="false" outlineLevel="0" collapsed="false">
      <c r="A16" s="22" t="n">
        <f aca="false">A15+1</f>
        <v>3</v>
      </c>
      <c r="B16" s="23" t="s">
        <v>26</v>
      </c>
      <c r="C16" s="22" t="s">
        <v>27</v>
      </c>
      <c r="D16" s="22" t="s">
        <v>28</v>
      </c>
      <c r="E16" s="20" t="s">
        <v>19</v>
      </c>
      <c r="F16" s="22" t="s">
        <v>29</v>
      </c>
      <c r="G16" s="21" t="s">
        <v>21</v>
      </c>
    </row>
    <row r="17" customFormat="false" ht="64.65" hidden="false" customHeight="false" outlineLevel="0" collapsed="false">
      <c r="A17" s="22" t="n">
        <f aca="false">A16+1</f>
        <v>4</v>
      </c>
      <c r="B17" s="23" t="s">
        <v>30</v>
      </c>
      <c r="C17" s="22" t="s">
        <v>31</v>
      </c>
      <c r="D17" s="22" t="s">
        <v>32</v>
      </c>
      <c r="E17" s="20" t="s">
        <v>19</v>
      </c>
      <c r="F17" s="22" t="s">
        <v>33</v>
      </c>
      <c r="G17" s="21" t="s">
        <v>21</v>
      </c>
    </row>
    <row r="18" customFormat="false" ht="64.65" hidden="false" customHeight="false" outlineLevel="0" collapsed="false">
      <c r="A18" s="22" t="n">
        <f aca="false">A17+1</f>
        <v>5</v>
      </c>
      <c r="B18" s="24" t="s">
        <v>34</v>
      </c>
      <c r="C18" s="21" t="s">
        <v>35</v>
      </c>
      <c r="D18" s="21" t="s">
        <v>36</v>
      </c>
      <c r="E18" s="20" t="s">
        <v>19</v>
      </c>
      <c r="F18" s="25" t="s">
        <v>37</v>
      </c>
      <c r="G18" s="21" t="s">
        <v>21</v>
      </c>
    </row>
    <row r="19" customFormat="false" ht="64.65" hidden="false" customHeight="false" outlineLevel="0" collapsed="false">
      <c r="A19" s="22" t="n">
        <f aca="false">A18+1</f>
        <v>6</v>
      </c>
      <c r="B19" s="24" t="s">
        <v>38</v>
      </c>
      <c r="C19" s="21" t="s">
        <v>39</v>
      </c>
      <c r="D19" s="21" t="s">
        <v>40</v>
      </c>
      <c r="E19" s="20" t="s">
        <v>19</v>
      </c>
      <c r="F19" s="25" t="s">
        <v>41</v>
      </c>
      <c r="G19" s="21" t="s">
        <v>21</v>
      </c>
    </row>
    <row r="20" customFormat="false" ht="21.75" hidden="false" customHeight="true" outlineLevel="0" collapsed="false">
      <c r="A20" s="26" t="s">
        <v>42</v>
      </c>
      <c r="B20" s="26"/>
      <c r="C20" s="26"/>
      <c r="D20" s="26"/>
      <c r="E20" s="26"/>
      <c r="F20" s="26"/>
      <c r="G20" s="26"/>
    </row>
    <row r="21" customFormat="false" ht="64.65" hidden="false" customHeight="false" outlineLevel="0" collapsed="false">
      <c r="A21" s="21" t="n">
        <f aca="false">A19+1</f>
        <v>7</v>
      </c>
      <c r="B21" s="27" t="s">
        <v>43</v>
      </c>
      <c r="C21" s="21" t="s">
        <v>44</v>
      </c>
      <c r="D21" s="21" t="s">
        <v>45</v>
      </c>
      <c r="E21" s="20" t="s">
        <v>19</v>
      </c>
      <c r="F21" s="25" t="s">
        <v>46</v>
      </c>
      <c r="G21" s="21" t="s">
        <v>21</v>
      </c>
    </row>
    <row r="22" customFormat="false" ht="77.1" hidden="false" customHeight="false" outlineLevel="0" collapsed="false">
      <c r="A22" s="21" t="n">
        <f aca="false">A21+1</f>
        <v>8</v>
      </c>
      <c r="B22" s="28" t="s">
        <v>47</v>
      </c>
      <c r="C22" s="21" t="s">
        <v>48</v>
      </c>
      <c r="D22" s="21" t="s">
        <v>49</v>
      </c>
      <c r="E22" s="20" t="s">
        <v>19</v>
      </c>
      <c r="F22" s="25" t="s">
        <v>50</v>
      </c>
      <c r="G22" s="21" t="s">
        <v>21</v>
      </c>
    </row>
    <row r="23" customFormat="false" ht="64.65" hidden="false" customHeight="false" outlineLevel="0" collapsed="false">
      <c r="A23" s="21" t="n">
        <f aca="false">A22+1</f>
        <v>9</v>
      </c>
      <c r="B23" s="24" t="s">
        <v>51</v>
      </c>
      <c r="C23" s="21" t="s">
        <v>52</v>
      </c>
      <c r="D23" s="21" t="s">
        <v>53</v>
      </c>
      <c r="E23" s="20" t="s">
        <v>19</v>
      </c>
      <c r="F23" s="25" t="s">
        <v>46</v>
      </c>
      <c r="G23" s="21" t="s">
        <v>21</v>
      </c>
    </row>
    <row r="24" customFormat="false" ht="64.65" hidden="false" customHeight="false" outlineLevel="0" collapsed="false">
      <c r="A24" s="21" t="n">
        <f aca="false">A23+1</f>
        <v>10</v>
      </c>
      <c r="B24" s="24" t="s">
        <v>54</v>
      </c>
      <c r="C24" s="21" t="s">
        <v>55</v>
      </c>
      <c r="D24" s="21" t="s">
        <v>56</v>
      </c>
      <c r="E24" s="20" t="s">
        <v>19</v>
      </c>
      <c r="F24" s="25" t="s">
        <v>57</v>
      </c>
      <c r="G24" s="21" t="s">
        <v>21</v>
      </c>
    </row>
    <row r="25" customFormat="false" ht="64.65" hidden="false" customHeight="false" outlineLevel="0" collapsed="false">
      <c r="A25" s="21" t="n">
        <f aca="false">A24+1</f>
        <v>11</v>
      </c>
      <c r="B25" s="24" t="s">
        <v>58</v>
      </c>
      <c r="C25" s="21" t="s">
        <v>59</v>
      </c>
      <c r="D25" s="21" t="s">
        <v>60</v>
      </c>
      <c r="E25" s="20" t="s">
        <v>19</v>
      </c>
      <c r="F25" s="25" t="s">
        <v>61</v>
      </c>
      <c r="G25" s="21" t="s">
        <v>21</v>
      </c>
    </row>
    <row r="26" customFormat="false" ht="64.65" hidden="false" customHeight="false" outlineLevel="0" collapsed="false">
      <c r="A26" s="21" t="n">
        <f aca="false">A25+1</f>
        <v>12</v>
      </c>
      <c r="B26" s="24" t="s">
        <v>62</v>
      </c>
      <c r="C26" s="21" t="s">
        <v>63</v>
      </c>
      <c r="D26" s="21" t="s">
        <v>64</v>
      </c>
      <c r="E26" s="20" t="s">
        <v>19</v>
      </c>
      <c r="F26" s="25" t="s">
        <v>65</v>
      </c>
      <c r="G26" s="21" t="s">
        <v>21</v>
      </c>
    </row>
    <row r="27" customFormat="false" ht="64.65" hidden="false" customHeight="false" outlineLevel="0" collapsed="false">
      <c r="A27" s="21" t="n">
        <f aca="false">A26+1</f>
        <v>13</v>
      </c>
      <c r="B27" s="24" t="s">
        <v>66</v>
      </c>
      <c r="C27" s="21" t="s">
        <v>67</v>
      </c>
      <c r="D27" s="21" t="s">
        <v>68</v>
      </c>
      <c r="E27" s="20" t="s">
        <v>19</v>
      </c>
      <c r="F27" s="25" t="s">
        <v>69</v>
      </c>
      <c r="G27" s="21" t="s">
        <v>21</v>
      </c>
    </row>
    <row r="28" customFormat="false" ht="64.65" hidden="false" customHeight="false" outlineLevel="0" collapsed="false">
      <c r="A28" s="21" t="n">
        <f aca="false">A27+1</f>
        <v>14</v>
      </c>
      <c r="B28" s="24" t="s">
        <v>70</v>
      </c>
      <c r="C28" s="21" t="s">
        <v>71</v>
      </c>
      <c r="D28" s="21" t="s">
        <v>72</v>
      </c>
      <c r="E28" s="20" t="s">
        <v>19</v>
      </c>
      <c r="F28" s="25" t="s">
        <v>73</v>
      </c>
      <c r="G28" s="21" t="s">
        <v>21</v>
      </c>
    </row>
    <row r="29" customFormat="false" ht="64.65" hidden="false" customHeight="false" outlineLevel="0" collapsed="false">
      <c r="A29" s="21" t="n">
        <f aca="false">A28+1</f>
        <v>15</v>
      </c>
      <c r="B29" s="24" t="s">
        <v>74</v>
      </c>
      <c r="C29" s="21" t="s">
        <v>75</v>
      </c>
      <c r="D29" s="21" t="s">
        <v>76</v>
      </c>
      <c r="E29" s="20" t="s">
        <v>19</v>
      </c>
      <c r="F29" s="25" t="s">
        <v>77</v>
      </c>
      <c r="G29" s="21" t="s">
        <v>21</v>
      </c>
    </row>
    <row r="30" customFormat="false" ht="64.65" hidden="false" customHeight="false" outlineLevel="0" collapsed="false">
      <c r="A30" s="21" t="n">
        <f aca="false">A29+1</f>
        <v>16</v>
      </c>
      <c r="B30" s="24" t="s">
        <v>78</v>
      </c>
      <c r="C30" s="21" t="s">
        <v>79</v>
      </c>
      <c r="D30" s="21" t="s">
        <v>80</v>
      </c>
      <c r="E30" s="20" t="s">
        <v>19</v>
      </c>
      <c r="F30" s="25" t="s">
        <v>41</v>
      </c>
      <c r="G30" s="21" t="s">
        <v>21</v>
      </c>
    </row>
    <row r="31" customFormat="false" ht="64.65" hidden="false" customHeight="false" outlineLevel="0" collapsed="false">
      <c r="A31" s="21" t="n">
        <f aca="false">A30+1</f>
        <v>17</v>
      </c>
      <c r="B31" s="24" t="s">
        <v>81</v>
      </c>
      <c r="C31" s="21" t="s">
        <v>82</v>
      </c>
      <c r="D31" s="21" t="s">
        <v>83</v>
      </c>
      <c r="E31" s="20" t="s">
        <v>19</v>
      </c>
      <c r="F31" s="25" t="s">
        <v>84</v>
      </c>
      <c r="G31" s="21" t="s">
        <v>21</v>
      </c>
    </row>
    <row r="32" customFormat="false" ht="101.95" hidden="false" customHeight="false" outlineLevel="0" collapsed="false">
      <c r="A32" s="21" t="n">
        <f aca="false">A31+1</f>
        <v>18</v>
      </c>
      <c r="B32" s="24" t="s">
        <v>85</v>
      </c>
      <c r="C32" s="29" t="s">
        <v>86</v>
      </c>
      <c r="D32" s="21" t="s">
        <v>87</v>
      </c>
      <c r="E32" s="20" t="s">
        <v>19</v>
      </c>
      <c r="F32" s="25" t="s">
        <v>88</v>
      </c>
      <c r="G32" s="21" t="s">
        <v>21</v>
      </c>
    </row>
    <row r="33" customFormat="false" ht="64.65" hidden="false" customHeight="false" outlineLevel="0" collapsed="false">
      <c r="A33" s="21" t="n">
        <f aca="false">A32+1</f>
        <v>19</v>
      </c>
      <c r="B33" s="24" t="s">
        <v>89</v>
      </c>
      <c r="C33" s="21" t="s">
        <v>90</v>
      </c>
      <c r="D33" s="21" t="s">
        <v>91</v>
      </c>
      <c r="E33" s="20" t="s">
        <v>19</v>
      </c>
      <c r="F33" s="25" t="s">
        <v>92</v>
      </c>
      <c r="G33" s="21" t="s">
        <v>21</v>
      </c>
    </row>
    <row r="34" customFormat="false" ht="64.65" hidden="false" customHeight="false" outlineLevel="0" collapsed="false">
      <c r="A34" s="21" t="n">
        <f aca="false">A33+1</f>
        <v>20</v>
      </c>
      <c r="B34" s="24" t="s">
        <v>93</v>
      </c>
      <c r="C34" s="21" t="s">
        <v>94</v>
      </c>
      <c r="D34" s="21" t="s">
        <v>95</v>
      </c>
      <c r="E34" s="20" t="s">
        <v>19</v>
      </c>
      <c r="F34" s="25" t="s">
        <v>96</v>
      </c>
      <c r="G34" s="21" t="s">
        <v>21</v>
      </c>
    </row>
    <row r="35" customFormat="false" ht="77.1" hidden="false" customHeight="false" outlineLevel="0" collapsed="false">
      <c r="A35" s="21" t="n">
        <f aca="false">A34+1</f>
        <v>21</v>
      </c>
      <c r="B35" s="24" t="s">
        <v>97</v>
      </c>
      <c r="C35" s="21" t="s">
        <v>98</v>
      </c>
      <c r="D35" s="21" t="s">
        <v>99</v>
      </c>
      <c r="E35" s="20" t="s">
        <v>19</v>
      </c>
      <c r="F35" s="25" t="s">
        <v>100</v>
      </c>
      <c r="G35" s="21" t="s">
        <v>21</v>
      </c>
    </row>
    <row r="36" customFormat="false" ht="101.95" hidden="false" customHeight="false" outlineLevel="0" collapsed="false">
      <c r="A36" s="21" t="n">
        <f aca="false">A35+1</f>
        <v>22</v>
      </c>
      <c r="B36" s="24" t="s">
        <v>101</v>
      </c>
      <c r="C36" s="21" t="s">
        <v>102</v>
      </c>
      <c r="D36" s="21" t="s">
        <v>103</v>
      </c>
      <c r="E36" s="20" t="s">
        <v>19</v>
      </c>
      <c r="F36" s="25" t="s">
        <v>104</v>
      </c>
      <c r="G36" s="21" t="s">
        <v>21</v>
      </c>
    </row>
    <row r="37" customFormat="false" ht="64.65" hidden="false" customHeight="false" outlineLevel="0" collapsed="false">
      <c r="A37" s="21" t="n">
        <f aca="false">A36+1</f>
        <v>23</v>
      </c>
      <c r="B37" s="24" t="s">
        <v>105</v>
      </c>
      <c r="C37" s="21" t="s">
        <v>106</v>
      </c>
      <c r="D37" s="21" t="s">
        <v>107</v>
      </c>
      <c r="E37" s="20" t="s">
        <v>19</v>
      </c>
      <c r="F37" s="25" t="s">
        <v>108</v>
      </c>
      <c r="G37" s="21" t="s">
        <v>21</v>
      </c>
    </row>
    <row r="38" customFormat="false" ht="64.65" hidden="false" customHeight="false" outlineLevel="0" collapsed="false">
      <c r="A38" s="21" t="n">
        <f aca="false">A37+1</f>
        <v>24</v>
      </c>
      <c r="B38" s="24" t="s">
        <v>109</v>
      </c>
      <c r="C38" s="21" t="s">
        <v>110</v>
      </c>
      <c r="D38" s="21" t="s">
        <v>111</v>
      </c>
      <c r="E38" s="20" t="s">
        <v>19</v>
      </c>
      <c r="F38" s="25" t="s">
        <v>112</v>
      </c>
      <c r="G38" s="21" t="s">
        <v>21</v>
      </c>
    </row>
    <row r="39" customFormat="false" ht="77.1" hidden="false" customHeight="false" outlineLevel="0" collapsed="false">
      <c r="A39" s="21" t="n">
        <f aca="false">A38+1</f>
        <v>25</v>
      </c>
      <c r="B39" s="24" t="s">
        <v>113</v>
      </c>
      <c r="C39" s="21" t="s">
        <v>114</v>
      </c>
      <c r="D39" s="21" t="s">
        <v>115</v>
      </c>
      <c r="E39" s="20" t="s">
        <v>19</v>
      </c>
      <c r="F39" s="25" t="s">
        <v>116</v>
      </c>
      <c r="G39" s="21" t="s">
        <v>21</v>
      </c>
    </row>
    <row r="40" customFormat="false" ht="64.65" hidden="false" customHeight="false" outlineLevel="0" collapsed="false">
      <c r="A40" s="21" t="n">
        <f aca="false">A39+1</f>
        <v>26</v>
      </c>
      <c r="B40" s="24" t="s">
        <v>117</v>
      </c>
      <c r="C40" s="21" t="s">
        <v>118</v>
      </c>
      <c r="D40" s="21" t="s">
        <v>119</v>
      </c>
      <c r="E40" s="20" t="s">
        <v>19</v>
      </c>
      <c r="F40" s="25" t="s">
        <v>120</v>
      </c>
      <c r="G40" s="21" t="s">
        <v>21</v>
      </c>
    </row>
    <row r="41" customFormat="false" ht="64.65" hidden="false" customHeight="false" outlineLevel="0" collapsed="false">
      <c r="A41" s="21" t="n">
        <f aca="false">A40+1</f>
        <v>27</v>
      </c>
      <c r="B41" s="24" t="s">
        <v>121</v>
      </c>
      <c r="C41" s="21" t="s">
        <v>122</v>
      </c>
      <c r="D41" s="21" t="s">
        <v>123</v>
      </c>
      <c r="E41" s="20" t="s">
        <v>19</v>
      </c>
      <c r="F41" s="25" t="s">
        <v>124</v>
      </c>
      <c r="G41" s="21" t="s">
        <v>21</v>
      </c>
    </row>
    <row r="42" customFormat="false" ht="64.65" hidden="false" customHeight="false" outlineLevel="0" collapsed="false">
      <c r="A42" s="21" t="n">
        <f aca="false">A41+1</f>
        <v>28</v>
      </c>
      <c r="B42" s="24" t="s">
        <v>125</v>
      </c>
      <c r="C42" s="21" t="s">
        <v>126</v>
      </c>
      <c r="D42" s="21" t="s">
        <v>127</v>
      </c>
      <c r="E42" s="20" t="s">
        <v>19</v>
      </c>
      <c r="F42" s="25" t="s">
        <v>77</v>
      </c>
      <c r="G42" s="21" t="s">
        <v>21</v>
      </c>
    </row>
    <row r="43" customFormat="false" ht="64.65" hidden="false" customHeight="false" outlineLevel="0" collapsed="false">
      <c r="A43" s="21" t="n">
        <f aca="false">A42+1</f>
        <v>29</v>
      </c>
      <c r="B43" s="29" t="s">
        <v>128</v>
      </c>
      <c r="C43" s="21" t="s">
        <v>128</v>
      </c>
      <c r="D43" s="21" t="s">
        <v>129</v>
      </c>
      <c r="E43" s="20" t="s">
        <v>19</v>
      </c>
      <c r="F43" s="25" t="s">
        <v>41</v>
      </c>
      <c r="G43" s="21" t="s">
        <v>21</v>
      </c>
    </row>
    <row r="44" customFormat="false" ht="77.1" hidden="false" customHeight="false" outlineLevel="0" collapsed="false">
      <c r="A44" s="21" t="n">
        <f aca="false">A43+1</f>
        <v>30</v>
      </c>
      <c r="B44" s="24" t="s">
        <v>130</v>
      </c>
      <c r="C44" s="21" t="s">
        <v>130</v>
      </c>
      <c r="D44" s="21" t="s">
        <v>131</v>
      </c>
      <c r="E44" s="20" t="s">
        <v>19</v>
      </c>
      <c r="F44" s="25" t="s">
        <v>132</v>
      </c>
      <c r="G44" s="21" t="s">
        <v>21</v>
      </c>
    </row>
    <row r="45" customFormat="false" ht="21" hidden="false" customHeight="true" outlineLevel="0" collapsed="false">
      <c r="A45" s="30" t="s">
        <v>133</v>
      </c>
      <c r="B45" s="30"/>
      <c r="C45" s="30"/>
      <c r="D45" s="30"/>
      <c r="E45" s="30"/>
      <c r="F45" s="30"/>
      <c r="G45" s="30"/>
    </row>
    <row r="46" customFormat="false" ht="114.4" hidden="false" customHeight="false" outlineLevel="0" collapsed="false">
      <c r="A46" s="21" t="n">
        <f aca="false">A44+1</f>
        <v>31</v>
      </c>
      <c r="B46" s="24" t="s">
        <v>134</v>
      </c>
      <c r="C46" s="21" t="s">
        <v>135</v>
      </c>
      <c r="D46" s="21" t="s">
        <v>136</v>
      </c>
      <c r="E46" s="20" t="s">
        <v>19</v>
      </c>
      <c r="F46" s="25" t="s">
        <v>137</v>
      </c>
      <c r="G46" s="21" t="s">
        <v>21</v>
      </c>
    </row>
    <row r="47" customFormat="false" ht="276.1" hidden="false" customHeight="false" outlineLevel="0" collapsed="false">
      <c r="A47" s="21" t="n">
        <f aca="false">A46+1</f>
        <v>32</v>
      </c>
      <c r="B47" s="24" t="s">
        <v>138</v>
      </c>
      <c r="C47" s="21" t="s">
        <v>139</v>
      </c>
      <c r="D47" s="21" t="s">
        <v>140</v>
      </c>
      <c r="E47" s="20" t="s">
        <v>19</v>
      </c>
      <c r="F47" s="25" t="s">
        <v>141</v>
      </c>
      <c r="G47" s="21" t="s">
        <v>21</v>
      </c>
    </row>
    <row r="48" customFormat="false" ht="89.55" hidden="false" customHeight="false" outlineLevel="0" collapsed="false">
      <c r="A48" s="21" t="n">
        <f aca="false">A47+1</f>
        <v>33</v>
      </c>
      <c r="B48" s="24" t="s">
        <v>142</v>
      </c>
      <c r="C48" s="21" t="s">
        <v>143</v>
      </c>
      <c r="D48" s="21" t="s">
        <v>144</v>
      </c>
      <c r="E48" s="20" t="s">
        <v>19</v>
      </c>
      <c r="F48" s="25" t="s">
        <v>145</v>
      </c>
      <c r="G48" s="21" t="s">
        <v>21</v>
      </c>
    </row>
    <row r="49" customFormat="false" ht="22.5" hidden="false" customHeight="true" outlineLevel="0" collapsed="false">
      <c r="A49" s="30" t="s">
        <v>146</v>
      </c>
      <c r="B49" s="30"/>
      <c r="C49" s="30"/>
      <c r="D49" s="30"/>
      <c r="E49" s="30"/>
      <c r="F49" s="30"/>
      <c r="G49" s="30"/>
    </row>
    <row r="50" customFormat="false" ht="22.5" hidden="false" customHeight="true" outlineLevel="0" collapsed="false">
      <c r="A50" s="30" t="s">
        <v>147</v>
      </c>
      <c r="B50" s="30"/>
      <c r="C50" s="30"/>
      <c r="D50" s="30"/>
      <c r="E50" s="30"/>
      <c r="F50" s="30"/>
      <c r="G50" s="30"/>
    </row>
    <row r="51" customFormat="false" ht="52.2" hidden="false" customHeight="false" outlineLevel="0" collapsed="false">
      <c r="A51" s="21" t="n">
        <f aca="false">A48+1</f>
        <v>34</v>
      </c>
      <c r="B51" s="24" t="s">
        <v>148</v>
      </c>
      <c r="C51" s="21" t="s">
        <v>149</v>
      </c>
      <c r="D51" s="21" t="s">
        <v>150</v>
      </c>
      <c r="E51" s="20" t="s">
        <v>19</v>
      </c>
      <c r="F51" s="21" t="s">
        <v>151</v>
      </c>
      <c r="G51" s="21" t="s">
        <v>152</v>
      </c>
    </row>
    <row r="52" customFormat="false" ht="66" hidden="false" customHeight="true" outlineLevel="0" collapsed="false">
      <c r="A52" s="21" t="n">
        <f aca="false">A51+1</f>
        <v>35</v>
      </c>
      <c r="B52" s="24" t="s">
        <v>153</v>
      </c>
      <c r="C52" s="21" t="s">
        <v>154</v>
      </c>
      <c r="D52" s="21" t="s">
        <v>155</v>
      </c>
      <c r="E52" s="20" t="s">
        <v>19</v>
      </c>
      <c r="F52" s="21" t="s">
        <v>156</v>
      </c>
      <c r="G52" s="21" t="s">
        <v>152</v>
      </c>
    </row>
    <row r="53" customFormat="false" ht="60" hidden="false" customHeight="true" outlineLevel="0" collapsed="false">
      <c r="A53" s="21" t="n">
        <f aca="false">A52+1</f>
        <v>36</v>
      </c>
      <c r="B53" s="24" t="s">
        <v>157</v>
      </c>
      <c r="C53" s="21" t="s">
        <v>149</v>
      </c>
      <c r="D53" s="21" t="s">
        <v>158</v>
      </c>
      <c r="E53" s="20" t="s">
        <v>19</v>
      </c>
      <c r="F53" s="21" t="s">
        <v>159</v>
      </c>
      <c r="G53" s="21" t="s">
        <v>152</v>
      </c>
    </row>
    <row r="54" customFormat="false" ht="65.1" hidden="false" customHeight="true" outlineLevel="0" collapsed="false">
      <c r="A54" s="21" t="n">
        <f aca="false">A53+1</f>
        <v>37</v>
      </c>
      <c r="B54" s="24" t="s">
        <v>153</v>
      </c>
      <c r="C54" s="21" t="s">
        <v>154</v>
      </c>
      <c r="D54" s="21" t="s">
        <v>160</v>
      </c>
      <c r="E54" s="20" t="s">
        <v>19</v>
      </c>
      <c r="F54" s="21" t="s">
        <v>161</v>
      </c>
      <c r="G54" s="21" t="s">
        <v>152</v>
      </c>
    </row>
    <row r="55" customFormat="false" ht="50.1" hidden="false" customHeight="true" outlineLevel="0" collapsed="false">
      <c r="A55" s="21" t="n">
        <f aca="false">A54+1</f>
        <v>38</v>
      </c>
      <c r="B55" s="24" t="s">
        <v>162</v>
      </c>
      <c r="C55" s="21" t="s">
        <v>154</v>
      </c>
      <c r="D55" s="21" t="s">
        <v>163</v>
      </c>
      <c r="E55" s="20" t="s">
        <v>19</v>
      </c>
      <c r="F55" s="21" t="s">
        <v>164</v>
      </c>
      <c r="G55" s="21" t="s">
        <v>152</v>
      </c>
    </row>
    <row r="56" customFormat="false" ht="36" hidden="false" customHeight="true" outlineLevel="0" collapsed="false">
      <c r="A56" s="21" t="n">
        <f aca="false">A55+1</f>
        <v>39</v>
      </c>
      <c r="B56" s="24" t="s">
        <v>165</v>
      </c>
      <c r="C56" s="21" t="s">
        <v>166</v>
      </c>
      <c r="D56" s="21" t="s">
        <v>167</v>
      </c>
      <c r="E56" s="20" t="s">
        <v>19</v>
      </c>
      <c r="F56" s="21" t="s">
        <v>168</v>
      </c>
      <c r="G56" s="21" t="s">
        <v>152</v>
      </c>
    </row>
    <row r="57" customFormat="false" ht="45.75" hidden="false" customHeight="true" outlineLevel="0" collapsed="false">
      <c r="A57" s="21" t="n">
        <f aca="false">A56+1</f>
        <v>40</v>
      </c>
      <c r="B57" s="24" t="s">
        <v>169</v>
      </c>
      <c r="C57" s="21" t="s">
        <v>170</v>
      </c>
      <c r="D57" s="21" t="s">
        <v>171</v>
      </c>
      <c r="E57" s="20" t="s">
        <v>19</v>
      </c>
      <c r="F57" s="21" t="s">
        <v>172</v>
      </c>
      <c r="G57" s="21" t="s">
        <v>152</v>
      </c>
    </row>
    <row r="58" customFormat="false" ht="50.1" hidden="false" customHeight="true" outlineLevel="0" collapsed="false">
      <c r="A58" s="21" t="n">
        <f aca="false">A57+1</f>
        <v>41</v>
      </c>
      <c r="B58" s="24" t="s">
        <v>173</v>
      </c>
      <c r="C58" s="21" t="s">
        <v>174</v>
      </c>
      <c r="D58" s="21" t="s">
        <v>175</v>
      </c>
      <c r="E58" s="20" t="s">
        <v>19</v>
      </c>
      <c r="F58" s="21" t="s">
        <v>172</v>
      </c>
      <c r="G58" s="21" t="s">
        <v>152</v>
      </c>
    </row>
    <row r="59" customFormat="false" ht="50.1" hidden="false" customHeight="true" outlineLevel="0" collapsed="false">
      <c r="A59" s="21" t="n">
        <f aca="false">A58+1</f>
        <v>42</v>
      </c>
      <c r="B59" s="24" t="s">
        <v>169</v>
      </c>
      <c r="C59" s="21" t="s">
        <v>176</v>
      </c>
      <c r="D59" s="21" t="s">
        <v>177</v>
      </c>
      <c r="E59" s="20" t="s">
        <v>19</v>
      </c>
      <c r="F59" s="21" t="s">
        <v>178</v>
      </c>
      <c r="G59" s="21" t="s">
        <v>152</v>
      </c>
    </row>
    <row r="60" customFormat="false" ht="50.1" hidden="false" customHeight="true" outlineLevel="0" collapsed="false">
      <c r="A60" s="21" t="n">
        <f aca="false">A59+1</f>
        <v>43</v>
      </c>
      <c r="B60" s="24" t="s">
        <v>179</v>
      </c>
      <c r="C60" s="21" t="s">
        <v>180</v>
      </c>
      <c r="D60" s="21" t="s">
        <v>181</v>
      </c>
      <c r="E60" s="20" t="s">
        <v>19</v>
      </c>
      <c r="F60" s="21" t="s">
        <v>164</v>
      </c>
      <c r="G60" s="21" t="s">
        <v>152</v>
      </c>
    </row>
    <row r="61" customFormat="false" ht="50.1" hidden="false" customHeight="true" outlineLevel="0" collapsed="false">
      <c r="A61" s="21" t="n">
        <f aca="false">A60+1</f>
        <v>44</v>
      </c>
      <c r="B61" s="24" t="s">
        <v>169</v>
      </c>
      <c r="C61" s="21" t="s">
        <v>182</v>
      </c>
      <c r="D61" s="21" t="s">
        <v>183</v>
      </c>
      <c r="E61" s="20" t="s">
        <v>19</v>
      </c>
      <c r="F61" s="21" t="s">
        <v>184</v>
      </c>
      <c r="G61" s="21" t="s">
        <v>152</v>
      </c>
    </row>
    <row r="62" customFormat="false" ht="41.1" hidden="false" customHeight="true" outlineLevel="0" collapsed="false">
      <c r="A62" s="21" t="n">
        <f aca="false">A61+1</f>
        <v>45</v>
      </c>
      <c r="B62" s="24" t="s">
        <v>185</v>
      </c>
      <c r="C62" s="21" t="s">
        <v>186</v>
      </c>
      <c r="D62" s="21" t="s">
        <v>187</v>
      </c>
      <c r="E62" s="20" t="s">
        <v>19</v>
      </c>
      <c r="F62" s="21" t="s">
        <v>188</v>
      </c>
      <c r="G62" s="21" t="s">
        <v>152</v>
      </c>
    </row>
    <row r="63" customFormat="false" ht="41.1" hidden="false" customHeight="true" outlineLevel="0" collapsed="false">
      <c r="A63" s="21" t="n">
        <f aca="false">A62+1</f>
        <v>46</v>
      </c>
      <c r="B63" s="24" t="s">
        <v>189</v>
      </c>
      <c r="C63" s="21" t="s">
        <v>190</v>
      </c>
      <c r="D63" s="21" t="s">
        <v>191</v>
      </c>
      <c r="E63" s="20" t="s">
        <v>19</v>
      </c>
      <c r="F63" s="21" t="s">
        <v>188</v>
      </c>
      <c r="G63" s="21" t="s">
        <v>152</v>
      </c>
    </row>
    <row r="64" customFormat="false" ht="41.1" hidden="false" customHeight="true" outlineLevel="0" collapsed="false">
      <c r="A64" s="21" t="n">
        <f aca="false">A63+1</f>
        <v>47</v>
      </c>
      <c r="B64" s="24" t="s">
        <v>192</v>
      </c>
      <c r="C64" s="21" t="s">
        <v>166</v>
      </c>
      <c r="D64" s="21" t="s">
        <v>193</v>
      </c>
      <c r="E64" s="20" t="s">
        <v>19</v>
      </c>
      <c r="F64" s="21" t="s">
        <v>194</v>
      </c>
      <c r="G64" s="21" t="s">
        <v>152</v>
      </c>
    </row>
    <row r="65" customFormat="false" ht="41.1" hidden="false" customHeight="true" outlineLevel="0" collapsed="false">
      <c r="A65" s="21" t="n">
        <f aca="false">A64+1</f>
        <v>48</v>
      </c>
      <c r="B65" s="24" t="s">
        <v>195</v>
      </c>
      <c r="C65" s="21" t="s">
        <v>196</v>
      </c>
      <c r="D65" s="21" t="s">
        <v>197</v>
      </c>
      <c r="E65" s="20" t="s">
        <v>19</v>
      </c>
      <c r="F65" s="21" t="s">
        <v>161</v>
      </c>
      <c r="G65" s="21" t="s">
        <v>152</v>
      </c>
    </row>
    <row r="66" customFormat="false" ht="41.1" hidden="false" customHeight="true" outlineLevel="0" collapsed="false">
      <c r="A66" s="21" t="n">
        <f aca="false">A65+1</f>
        <v>49</v>
      </c>
      <c r="B66" s="24" t="s">
        <v>198</v>
      </c>
      <c r="C66" s="21" t="s">
        <v>199</v>
      </c>
      <c r="D66" s="21" t="s">
        <v>200</v>
      </c>
      <c r="E66" s="20" t="s">
        <v>19</v>
      </c>
      <c r="F66" s="21" t="s">
        <v>201</v>
      </c>
      <c r="G66" s="21" t="s">
        <v>152</v>
      </c>
    </row>
    <row r="67" customFormat="false" ht="41.1" hidden="false" customHeight="true" outlineLevel="0" collapsed="false">
      <c r="A67" s="21" t="n">
        <f aca="false">A66+1</f>
        <v>50</v>
      </c>
      <c r="B67" s="24" t="s">
        <v>202</v>
      </c>
      <c r="C67" s="21" t="s">
        <v>203</v>
      </c>
      <c r="D67" s="21" t="s">
        <v>204</v>
      </c>
      <c r="E67" s="20" t="s">
        <v>19</v>
      </c>
      <c r="F67" s="21" t="s">
        <v>205</v>
      </c>
      <c r="G67" s="21" t="s">
        <v>152</v>
      </c>
    </row>
    <row r="68" customFormat="false" ht="41.1" hidden="false" customHeight="true" outlineLevel="0" collapsed="false">
      <c r="A68" s="21" t="n">
        <f aca="false">A67+1</f>
        <v>51</v>
      </c>
      <c r="B68" s="24" t="s">
        <v>206</v>
      </c>
      <c r="C68" s="21" t="s">
        <v>207</v>
      </c>
      <c r="D68" s="21" t="s">
        <v>208</v>
      </c>
      <c r="E68" s="20" t="s">
        <v>19</v>
      </c>
      <c r="F68" s="21" t="s">
        <v>209</v>
      </c>
      <c r="G68" s="21" t="s">
        <v>152</v>
      </c>
    </row>
    <row r="69" customFormat="false" ht="41.1" hidden="false" customHeight="true" outlineLevel="0" collapsed="false">
      <c r="A69" s="21" t="n">
        <f aca="false">A68+1</f>
        <v>52</v>
      </c>
      <c r="B69" s="24" t="s">
        <v>210</v>
      </c>
      <c r="C69" s="21" t="s">
        <v>211</v>
      </c>
      <c r="D69" s="21" t="s">
        <v>212</v>
      </c>
      <c r="E69" s="20" t="s">
        <v>19</v>
      </c>
      <c r="F69" s="21" t="s">
        <v>161</v>
      </c>
      <c r="G69" s="21" t="s">
        <v>152</v>
      </c>
    </row>
    <row r="70" customFormat="false" ht="41.1" hidden="false" customHeight="true" outlineLevel="0" collapsed="false">
      <c r="A70" s="21" t="n">
        <f aca="false">A69+1</f>
        <v>53</v>
      </c>
      <c r="B70" s="24" t="s">
        <v>213</v>
      </c>
      <c r="C70" s="21" t="s">
        <v>214</v>
      </c>
      <c r="D70" s="21" t="s">
        <v>215</v>
      </c>
      <c r="E70" s="20" t="s">
        <v>19</v>
      </c>
      <c r="F70" s="21" t="s">
        <v>184</v>
      </c>
      <c r="G70" s="21" t="s">
        <v>152</v>
      </c>
    </row>
    <row r="71" customFormat="false" ht="41.1" hidden="false" customHeight="true" outlineLevel="0" collapsed="false">
      <c r="A71" s="21" t="n">
        <f aca="false">A70+1</f>
        <v>54</v>
      </c>
      <c r="B71" s="24" t="s">
        <v>216</v>
      </c>
      <c r="C71" s="21" t="s">
        <v>217</v>
      </c>
      <c r="D71" s="21" t="s">
        <v>218</v>
      </c>
      <c r="E71" s="20" t="s">
        <v>19</v>
      </c>
      <c r="F71" s="21" t="s">
        <v>164</v>
      </c>
      <c r="G71" s="21" t="s">
        <v>152</v>
      </c>
    </row>
    <row r="72" customFormat="false" ht="41.1" hidden="false" customHeight="true" outlineLevel="0" collapsed="false">
      <c r="A72" s="21" t="n">
        <f aca="false">A71+1</f>
        <v>55</v>
      </c>
      <c r="B72" s="24" t="s">
        <v>219</v>
      </c>
      <c r="C72" s="21" t="s">
        <v>220</v>
      </c>
      <c r="D72" s="21" t="s">
        <v>221</v>
      </c>
      <c r="E72" s="20" t="s">
        <v>19</v>
      </c>
      <c r="F72" s="21" t="s">
        <v>161</v>
      </c>
      <c r="G72" s="21" t="s">
        <v>152</v>
      </c>
    </row>
    <row r="73" customFormat="false" ht="41.1" hidden="false" customHeight="true" outlineLevel="0" collapsed="false">
      <c r="A73" s="21" t="n">
        <f aca="false">A72+1</f>
        <v>56</v>
      </c>
      <c r="B73" s="24" t="s">
        <v>222</v>
      </c>
      <c r="C73" s="21" t="s">
        <v>223</v>
      </c>
      <c r="D73" s="21" t="s">
        <v>224</v>
      </c>
      <c r="E73" s="20" t="s">
        <v>19</v>
      </c>
      <c r="F73" s="21" t="s">
        <v>205</v>
      </c>
      <c r="G73" s="21" t="s">
        <v>152</v>
      </c>
    </row>
    <row r="74" customFormat="false" ht="41.1" hidden="false" customHeight="true" outlineLevel="0" collapsed="false">
      <c r="A74" s="21" t="n">
        <f aca="false">A73+1</f>
        <v>57</v>
      </c>
      <c r="B74" s="24" t="s">
        <v>225</v>
      </c>
      <c r="C74" s="21" t="s">
        <v>226</v>
      </c>
      <c r="D74" s="21" t="s">
        <v>227</v>
      </c>
      <c r="E74" s="20" t="s">
        <v>19</v>
      </c>
      <c r="F74" s="21" t="s">
        <v>161</v>
      </c>
      <c r="G74" s="21" t="s">
        <v>152</v>
      </c>
    </row>
    <row r="75" customFormat="false" ht="24" hidden="false" customHeight="true" outlineLevel="0" collapsed="false">
      <c r="A75" s="26" t="s">
        <v>42</v>
      </c>
      <c r="B75" s="26"/>
      <c r="C75" s="26"/>
      <c r="D75" s="26"/>
      <c r="E75" s="26"/>
      <c r="F75" s="26"/>
      <c r="G75" s="26"/>
    </row>
    <row r="76" customFormat="false" ht="39.8" hidden="false" customHeight="false" outlineLevel="0" collapsed="false">
      <c r="A76" s="21" t="n">
        <f aca="false">A74+1</f>
        <v>58</v>
      </c>
      <c r="B76" s="24" t="s">
        <v>228</v>
      </c>
      <c r="C76" s="21" t="s">
        <v>229</v>
      </c>
      <c r="D76" s="21" t="s">
        <v>230</v>
      </c>
      <c r="E76" s="20" t="s">
        <v>19</v>
      </c>
      <c r="F76" s="21" t="s">
        <v>231</v>
      </c>
      <c r="G76" s="21" t="s">
        <v>152</v>
      </c>
    </row>
    <row r="77" customFormat="false" ht="27.35" hidden="false" customHeight="false" outlineLevel="0" collapsed="false">
      <c r="A77" s="21" t="n">
        <f aca="false">A76+1</f>
        <v>59</v>
      </c>
      <c r="B77" s="24" t="s">
        <v>232</v>
      </c>
      <c r="C77" s="21" t="s">
        <v>233</v>
      </c>
      <c r="D77" s="21" t="s">
        <v>234</v>
      </c>
      <c r="E77" s="20" t="s">
        <v>19</v>
      </c>
      <c r="F77" s="21" t="s">
        <v>161</v>
      </c>
      <c r="G77" s="21" t="s">
        <v>152</v>
      </c>
    </row>
    <row r="78" customFormat="false" ht="27.35" hidden="false" customHeight="false" outlineLevel="0" collapsed="false">
      <c r="A78" s="21" t="n">
        <f aca="false">A77+1</f>
        <v>60</v>
      </c>
      <c r="B78" s="24" t="s">
        <v>235</v>
      </c>
      <c r="C78" s="21" t="s">
        <v>236</v>
      </c>
      <c r="D78" s="21" t="s">
        <v>237</v>
      </c>
      <c r="E78" s="20" t="s">
        <v>19</v>
      </c>
      <c r="F78" s="21" t="s">
        <v>238</v>
      </c>
      <c r="G78" s="21" t="s">
        <v>152</v>
      </c>
    </row>
    <row r="79" customFormat="false" ht="27.35" hidden="false" customHeight="false" outlineLevel="0" collapsed="false">
      <c r="A79" s="21" t="n">
        <f aca="false">A78+1</f>
        <v>61</v>
      </c>
      <c r="B79" s="24" t="s">
        <v>239</v>
      </c>
      <c r="C79" s="21" t="s">
        <v>240</v>
      </c>
      <c r="D79" s="21" t="s">
        <v>241</v>
      </c>
      <c r="E79" s="20" t="s">
        <v>19</v>
      </c>
      <c r="F79" s="21" t="s">
        <v>242</v>
      </c>
      <c r="G79" s="21" t="s">
        <v>152</v>
      </c>
    </row>
    <row r="80" customFormat="false" ht="27.35" hidden="false" customHeight="false" outlineLevel="0" collapsed="false">
      <c r="A80" s="21" t="n">
        <f aca="false">A79+1</f>
        <v>62</v>
      </c>
      <c r="B80" s="24" t="s">
        <v>243</v>
      </c>
      <c r="C80" s="21" t="s">
        <v>244</v>
      </c>
      <c r="D80" s="21" t="s">
        <v>245</v>
      </c>
      <c r="E80" s="20" t="s">
        <v>19</v>
      </c>
      <c r="F80" s="21" t="s">
        <v>246</v>
      </c>
      <c r="G80" s="21" t="s">
        <v>152</v>
      </c>
    </row>
    <row r="81" customFormat="false" ht="27.35" hidden="false" customHeight="false" outlineLevel="0" collapsed="false">
      <c r="A81" s="21" t="n">
        <f aca="false">A80+1</f>
        <v>63</v>
      </c>
      <c r="B81" s="24" t="s">
        <v>247</v>
      </c>
      <c r="C81" s="21" t="s">
        <v>248</v>
      </c>
      <c r="D81" s="21" t="s">
        <v>249</v>
      </c>
      <c r="E81" s="20" t="s">
        <v>19</v>
      </c>
      <c r="F81" s="21" t="s">
        <v>164</v>
      </c>
      <c r="G81" s="21" t="s">
        <v>152</v>
      </c>
    </row>
    <row r="82" customFormat="false" ht="27.35" hidden="false" customHeight="false" outlineLevel="0" collapsed="false">
      <c r="A82" s="21" t="n">
        <f aca="false">A81+1</f>
        <v>64</v>
      </c>
      <c r="B82" s="24" t="s">
        <v>250</v>
      </c>
      <c r="C82" s="21" t="s">
        <v>251</v>
      </c>
      <c r="D82" s="21" t="s">
        <v>252</v>
      </c>
      <c r="E82" s="20" t="s">
        <v>19</v>
      </c>
      <c r="F82" s="21" t="s">
        <v>253</v>
      </c>
      <c r="G82" s="21" t="s">
        <v>152</v>
      </c>
    </row>
    <row r="83" customFormat="false" ht="39.8" hidden="false" customHeight="false" outlineLevel="0" collapsed="false">
      <c r="A83" s="21" t="n">
        <f aca="false">A82+1</f>
        <v>65</v>
      </c>
      <c r="B83" s="24" t="s">
        <v>254</v>
      </c>
      <c r="C83" s="21" t="s">
        <v>255</v>
      </c>
      <c r="D83" s="21" t="s">
        <v>256</v>
      </c>
      <c r="E83" s="20" t="s">
        <v>19</v>
      </c>
      <c r="F83" s="21" t="s">
        <v>168</v>
      </c>
      <c r="G83" s="21" t="s">
        <v>152</v>
      </c>
    </row>
    <row r="84" customFormat="false" ht="27.35" hidden="false" customHeight="false" outlineLevel="0" collapsed="false">
      <c r="A84" s="21" t="n">
        <f aca="false">A83+1</f>
        <v>66</v>
      </c>
      <c r="B84" s="24" t="s">
        <v>257</v>
      </c>
      <c r="C84" s="21" t="s">
        <v>258</v>
      </c>
      <c r="D84" s="21" t="s">
        <v>259</v>
      </c>
      <c r="E84" s="20" t="s">
        <v>19</v>
      </c>
      <c r="F84" s="21" t="s">
        <v>260</v>
      </c>
      <c r="G84" s="21" t="s">
        <v>152</v>
      </c>
    </row>
    <row r="85" customFormat="false" ht="27.35" hidden="false" customHeight="false" outlineLevel="0" collapsed="false">
      <c r="A85" s="21" t="n">
        <f aca="false">A84+1</f>
        <v>67</v>
      </c>
      <c r="B85" s="24" t="s">
        <v>261</v>
      </c>
      <c r="C85" s="21" t="s">
        <v>262</v>
      </c>
      <c r="D85" s="21" t="s">
        <v>263</v>
      </c>
      <c r="E85" s="20" t="s">
        <v>19</v>
      </c>
      <c r="F85" s="21" t="s">
        <v>264</v>
      </c>
      <c r="G85" s="21" t="s">
        <v>152</v>
      </c>
    </row>
    <row r="86" customFormat="false" ht="27.35" hidden="false" customHeight="false" outlineLevel="0" collapsed="false">
      <c r="A86" s="21" t="n">
        <f aca="false">A85+1</f>
        <v>68</v>
      </c>
      <c r="B86" s="24" t="s">
        <v>265</v>
      </c>
      <c r="C86" s="21" t="s">
        <v>266</v>
      </c>
      <c r="D86" s="21" t="s">
        <v>267</v>
      </c>
      <c r="E86" s="20" t="s">
        <v>19</v>
      </c>
      <c r="F86" s="21" t="s">
        <v>246</v>
      </c>
      <c r="G86" s="21" t="s">
        <v>152</v>
      </c>
    </row>
    <row r="87" customFormat="false" ht="27.35" hidden="false" customHeight="false" outlineLevel="0" collapsed="false">
      <c r="A87" s="21" t="n">
        <f aca="false">A86+1</f>
        <v>69</v>
      </c>
      <c r="B87" s="24" t="s">
        <v>268</v>
      </c>
      <c r="C87" s="21" t="s">
        <v>269</v>
      </c>
      <c r="D87" s="21" t="s">
        <v>270</v>
      </c>
      <c r="E87" s="20" t="s">
        <v>19</v>
      </c>
      <c r="F87" s="21" t="s">
        <v>264</v>
      </c>
      <c r="G87" s="21" t="s">
        <v>152</v>
      </c>
    </row>
    <row r="88" customFormat="false" ht="27.35" hidden="false" customHeight="false" outlineLevel="0" collapsed="false">
      <c r="A88" s="21" t="n">
        <f aca="false">A87+1</f>
        <v>70</v>
      </c>
      <c r="B88" s="24" t="s">
        <v>271</v>
      </c>
      <c r="C88" s="21" t="s">
        <v>272</v>
      </c>
      <c r="D88" s="21" t="s">
        <v>273</v>
      </c>
      <c r="E88" s="20" t="s">
        <v>19</v>
      </c>
      <c r="F88" s="21" t="s">
        <v>242</v>
      </c>
      <c r="G88" s="21" t="s">
        <v>152</v>
      </c>
    </row>
    <row r="89" customFormat="false" ht="27.35" hidden="false" customHeight="false" outlineLevel="0" collapsed="false">
      <c r="A89" s="21" t="n">
        <f aca="false">A88+1</f>
        <v>71</v>
      </c>
      <c r="B89" s="24" t="s">
        <v>274</v>
      </c>
      <c r="C89" s="21" t="s">
        <v>275</v>
      </c>
      <c r="D89" s="21" t="s">
        <v>276</v>
      </c>
      <c r="E89" s="20" t="s">
        <v>19</v>
      </c>
      <c r="F89" s="21" t="s">
        <v>164</v>
      </c>
      <c r="G89" s="21" t="s">
        <v>152</v>
      </c>
    </row>
    <row r="90" customFormat="false" ht="27.35" hidden="false" customHeight="false" outlineLevel="0" collapsed="false">
      <c r="A90" s="21" t="n">
        <f aca="false">A89+1</f>
        <v>72</v>
      </c>
      <c r="B90" s="24" t="s">
        <v>277</v>
      </c>
      <c r="C90" s="21" t="s">
        <v>278</v>
      </c>
      <c r="D90" s="21" t="s">
        <v>279</v>
      </c>
      <c r="E90" s="20" t="s">
        <v>19</v>
      </c>
      <c r="F90" s="21" t="s">
        <v>280</v>
      </c>
      <c r="G90" s="21" t="s">
        <v>152</v>
      </c>
    </row>
    <row r="91" customFormat="false" ht="27.35" hidden="false" customHeight="false" outlineLevel="0" collapsed="false">
      <c r="A91" s="21" t="n">
        <f aca="false">A90+1</f>
        <v>73</v>
      </c>
      <c r="B91" s="24" t="s">
        <v>281</v>
      </c>
      <c r="C91" s="21" t="s">
        <v>282</v>
      </c>
      <c r="D91" s="21" t="s">
        <v>283</v>
      </c>
      <c r="E91" s="20" t="s">
        <v>19</v>
      </c>
      <c r="F91" s="21" t="s">
        <v>161</v>
      </c>
      <c r="G91" s="21" t="s">
        <v>152</v>
      </c>
    </row>
    <row r="92" customFormat="false" ht="27.35" hidden="false" customHeight="false" outlineLevel="0" collapsed="false">
      <c r="A92" s="21" t="n">
        <f aca="false">A91+1</f>
        <v>74</v>
      </c>
      <c r="B92" s="24" t="s">
        <v>284</v>
      </c>
      <c r="C92" s="21" t="s">
        <v>285</v>
      </c>
      <c r="D92" s="21" t="s">
        <v>286</v>
      </c>
      <c r="E92" s="20" t="s">
        <v>19</v>
      </c>
      <c r="F92" s="21" t="s">
        <v>201</v>
      </c>
      <c r="G92" s="21" t="s">
        <v>152</v>
      </c>
    </row>
    <row r="93" customFormat="false" ht="39.8" hidden="false" customHeight="false" outlineLevel="0" collapsed="false">
      <c r="A93" s="21" t="n">
        <f aca="false">A92+1</f>
        <v>75</v>
      </c>
      <c r="B93" s="24" t="s">
        <v>287</v>
      </c>
      <c r="C93" s="21" t="s">
        <v>288</v>
      </c>
      <c r="D93" s="21" t="s">
        <v>289</v>
      </c>
      <c r="E93" s="20" t="s">
        <v>19</v>
      </c>
      <c r="F93" s="21" t="s">
        <v>242</v>
      </c>
      <c r="G93" s="21" t="s">
        <v>152</v>
      </c>
    </row>
    <row r="94" customFormat="false" ht="27.35" hidden="false" customHeight="false" outlineLevel="0" collapsed="false">
      <c r="A94" s="21" t="n">
        <f aca="false">A93+1</f>
        <v>76</v>
      </c>
      <c r="B94" s="24" t="s">
        <v>290</v>
      </c>
      <c r="C94" s="21" t="s">
        <v>291</v>
      </c>
      <c r="D94" s="21" t="s">
        <v>292</v>
      </c>
      <c r="E94" s="20" t="s">
        <v>19</v>
      </c>
      <c r="F94" s="21" t="s">
        <v>246</v>
      </c>
      <c r="G94" s="21" t="s">
        <v>152</v>
      </c>
    </row>
    <row r="95" customFormat="false" ht="27.35" hidden="false" customHeight="false" outlineLevel="0" collapsed="false">
      <c r="A95" s="21" t="n">
        <f aca="false">A94+1</f>
        <v>77</v>
      </c>
      <c r="B95" s="24" t="s">
        <v>293</v>
      </c>
      <c r="C95" s="21" t="s">
        <v>294</v>
      </c>
      <c r="D95" s="21" t="s">
        <v>295</v>
      </c>
      <c r="E95" s="20" t="s">
        <v>19</v>
      </c>
      <c r="F95" s="21" t="s">
        <v>161</v>
      </c>
      <c r="G95" s="21" t="s">
        <v>152</v>
      </c>
    </row>
    <row r="96" customFormat="false" ht="27.35" hidden="false" customHeight="false" outlineLevel="0" collapsed="false">
      <c r="A96" s="21" t="n">
        <f aca="false">A95+1</f>
        <v>78</v>
      </c>
      <c r="B96" s="24" t="s">
        <v>296</v>
      </c>
      <c r="C96" s="21" t="s">
        <v>297</v>
      </c>
      <c r="D96" s="21" t="s">
        <v>298</v>
      </c>
      <c r="E96" s="20" t="s">
        <v>19</v>
      </c>
      <c r="F96" s="21" t="s">
        <v>299</v>
      </c>
      <c r="G96" s="21" t="s">
        <v>152</v>
      </c>
    </row>
    <row r="97" customFormat="false" ht="39.8" hidden="false" customHeight="false" outlineLevel="0" collapsed="false">
      <c r="A97" s="21" t="n">
        <f aca="false">A96+1</f>
        <v>79</v>
      </c>
      <c r="B97" s="24" t="s">
        <v>300</v>
      </c>
      <c r="C97" s="21" t="s">
        <v>301</v>
      </c>
      <c r="D97" s="21" t="s">
        <v>302</v>
      </c>
      <c r="E97" s="20" t="s">
        <v>19</v>
      </c>
      <c r="F97" s="21" t="s">
        <v>260</v>
      </c>
      <c r="G97" s="21" t="s">
        <v>152</v>
      </c>
    </row>
    <row r="98" customFormat="false" ht="27.35" hidden="false" customHeight="false" outlineLevel="0" collapsed="false">
      <c r="A98" s="21" t="n">
        <f aca="false">A97+1</f>
        <v>80</v>
      </c>
      <c r="B98" s="24" t="s">
        <v>303</v>
      </c>
      <c r="C98" s="21" t="s">
        <v>304</v>
      </c>
      <c r="D98" s="21" t="s">
        <v>305</v>
      </c>
      <c r="E98" s="20" t="s">
        <v>19</v>
      </c>
      <c r="F98" s="21" t="s">
        <v>306</v>
      </c>
      <c r="G98" s="21" t="s">
        <v>152</v>
      </c>
    </row>
    <row r="99" customFormat="false" ht="27.35" hidden="false" customHeight="false" outlineLevel="0" collapsed="false">
      <c r="A99" s="21" t="n">
        <f aca="false">A98+1</f>
        <v>81</v>
      </c>
      <c r="B99" s="24" t="s">
        <v>307</v>
      </c>
      <c r="C99" s="21" t="s">
        <v>308</v>
      </c>
      <c r="D99" s="21" t="s">
        <v>309</v>
      </c>
      <c r="E99" s="20" t="s">
        <v>19</v>
      </c>
      <c r="F99" s="21" t="s">
        <v>310</v>
      </c>
      <c r="G99" s="21" t="s">
        <v>152</v>
      </c>
    </row>
    <row r="100" customFormat="false" ht="27.35" hidden="false" customHeight="false" outlineLevel="0" collapsed="false">
      <c r="A100" s="21" t="n">
        <f aca="false">A99+1</f>
        <v>82</v>
      </c>
      <c r="B100" s="24" t="s">
        <v>311</v>
      </c>
      <c r="C100" s="21" t="s">
        <v>312</v>
      </c>
      <c r="D100" s="21" t="s">
        <v>313</v>
      </c>
      <c r="E100" s="20" t="s">
        <v>19</v>
      </c>
      <c r="F100" s="21" t="s">
        <v>314</v>
      </c>
      <c r="G100" s="21" t="s">
        <v>152</v>
      </c>
    </row>
    <row r="101" customFormat="false" ht="27.35" hidden="false" customHeight="false" outlineLevel="0" collapsed="false">
      <c r="A101" s="21" t="n">
        <f aca="false">A100+1</f>
        <v>83</v>
      </c>
      <c r="B101" s="24" t="s">
        <v>315</v>
      </c>
      <c r="C101" s="21" t="s">
        <v>316</v>
      </c>
      <c r="D101" s="21" t="s">
        <v>317</v>
      </c>
      <c r="E101" s="20" t="s">
        <v>19</v>
      </c>
      <c r="F101" s="21" t="s">
        <v>318</v>
      </c>
      <c r="G101" s="21" t="s">
        <v>152</v>
      </c>
    </row>
    <row r="102" customFormat="false" ht="27.35" hidden="false" customHeight="false" outlineLevel="0" collapsed="false">
      <c r="A102" s="21" t="n">
        <f aca="false">A101+1</f>
        <v>84</v>
      </c>
      <c r="B102" s="24" t="s">
        <v>319</v>
      </c>
      <c r="C102" s="21" t="s">
        <v>320</v>
      </c>
      <c r="D102" s="21" t="s">
        <v>321</v>
      </c>
      <c r="E102" s="20" t="s">
        <v>19</v>
      </c>
      <c r="F102" s="21" t="s">
        <v>164</v>
      </c>
      <c r="G102" s="21" t="s">
        <v>152</v>
      </c>
    </row>
    <row r="103" customFormat="false" ht="39.8" hidden="false" customHeight="false" outlineLevel="0" collapsed="false">
      <c r="A103" s="21" t="n">
        <f aca="false">A102+1</f>
        <v>85</v>
      </c>
      <c r="B103" s="24" t="s">
        <v>322</v>
      </c>
      <c r="C103" s="21" t="s">
        <v>323</v>
      </c>
      <c r="D103" s="21" t="s">
        <v>324</v>
      </c>
      <c r="E103" s="20" t="s">
        <v>19</v>
      </c>
      <c r="F103" s="21" t="s">
        <v>318</v>
      </c>
      <c r="G103" s="21" t="s">
        <v>152</v>
      </c>
    </row>
    <row r="104" customFormat="false" ht="39.8" hidden="false" customHeight="false" outlineLevel="0" collapsed="false">
      <c r="A104" s="21" t="n">
        <f aca="false">A103+1</f>
        <v>86</v>
      </c>
      <c r="B104" s="24" t="s">
        <v>325</v>
      </c>
      <c r="C104" s="21" t="s">
        <v>326</v>
      </c>
      <c r="D104" s="21" t="s">
        <v>327</v>
      </c>
      <c r="E104" s="20" t="s">
        <v>19</v>
      </c>
      <c r="F104" s="21" t="s">
        <v>310</v>
      </c>
      <c r="G104" s="21" t="s">
        <v>152</v>
      </c>
    </row>
    <row r="105" customFormat="false" ht="27.35" hidden="false" customHeight="false" outlineLevel="0" collapsed="false">
      <c r="A105" s="21" t="n">
        <f aca="false">A104+1</f>
        <v>87</v>
      </c>
      <c r="B105" s="24" t="s">
        <v>328</v>
      </c>
      <c r="C105" s="21" t="s">
        <v>329</v>
      </c>
      <c r="D105" s="21" t="s">
        <v>330</v>
      </c>
      <c r="E105" s="20" t="s">
        <v>19</v>
      </c>
      <c r="F105" s="21" t="s">
        <v>209</v>
      </c>
      <c r="G105" s="21" t="s">
        <v>152</v>
      </c>
    </row>
    <row r="106" customFormat="false" ht="27.35" hidden="false" customHeight="false" outlineLevel="0" collapsed="false">
      <c r="A106" s="21" t="n">
        <f aca="false">A105+1</f>
        <v>88</v>
      </c>
      <c r="B106" s="24" t="s">
        <v>331</v>
      </c>
      <c r="C106" s="21" t="s">
        <v>332</v>
      </c>
      <c r="D106" s="21" t="s">
        <v>333</v>
      </c>
      <c r="E106" s="20" t="s">
        <v>19</v>
      </c>
      <c r="F106" s="21" t="s">
        <v>334</v>
      </c>
      <c r="G106" s="21" t="s">
        <v>152</v>
      </c>
    </row>
    <row r="107" customFormat="false" ht="27.35" hidden="false" customHeight="false" outlineLevel="0" collapsed="false">
      <c r="A107" s="21" t="n">
        <f aca="false">A106+1</f>
        <v>89</v>
      </c>
      <c r="B107" s="24" t="s">
        <v>335</v>
      </c>
      <c r="C107" s="21" t="s">
        <v>336</v>
      </c>
      <c r="D107" s="21" t="s">
        <v>337</v>
      </c>
      <c r="E107" s="20" t="s">
        <v>19</v>
      </c>
      <c r="F107" s="21" t="s">
        <v>338</v>
      </c>
      <c r="G107" s="21" t="s">
        <v>152</v>
      </c>
    </row>
    <row r="108" customFormat="false" ht="27.35" hidden="false" customHeight="false" outlineLevel="0" collapsed="false">
      <c r="A108" s="21" t="n">
        <f aca="false">A107+1</f>
        <v>90</v>
      </c>
      <c r="B108" s="24" t="s">
        <v>339</v>
      </c>
      <c r="C108" s="21" t="s">
        <v>340</v>
      </c>
      <c r="D108" s="21" t="s">
        <v>341</v>
      </c>
      <c r="E108" s="20" t="s">
        <v>19</v>
      </c>
      <c r="F108" s="21" t="s">
        <v>299</v>
      </c>
      <c r="G108" s="21" t="s">
        <v>152</v>
      </c>
    </row>
    <row r="109" customFormat="false" ht="39.8" hidden="false" customHeight="false" outlineLevel="0" collapsed="false">
      <c r="A109" s="21" t="n">
        <f aca="false">A108+1</f>
        <v>91</v>
      </c>
      <c r="B109" s="24" t="s">
        <v>342</v>
      </c>
      <c r="C109" s="21" t="s">
        <v>343</v>
      </c>
      <c r="D109" s="21" t="s">
        <v>344</v>
      </c>
      <c r="E109" s="20" t="s">
        <v>19</v>
      </c>
      <c r="F109" s="21" t="s">
        <v>345</v>
      </c>
      <c r="G109" s="21" t="s">
        <v>152</v>
      </c>
    </row>
    <row r="110" customFormat="false" ht="27.35" hidden="false" customHeight="false" outlineLevel="0" collapsed="false">
      <c r="A110" s="21" t="n">
        <f aca="false">A109+1</f>
        <v>92</v>
      </c>
      <c r="B110" s="24" t="s">
        <v>346</v>
      </c>
      <c r="C110" s="21" t="s">
        <v>347</v>
      </c>
      <c r="D110" s="21" t="s">
        <v>348</v>
      </c>
      <c r="E110" s="20" t="s">
        <v>19</v>
      </c>
      <c r="F110" s="21" t="s">
        <v>260</v>
      </c>
      <c r="G110" s="21" t="s">
        <v>152</v>
      </c>
    </row>
    <row r="111" customFormat="false" ht="39.8" hidden="false" customHeight="false" outlineLevel="0" collapsed="false">
      <c r="A111" s="21" t="n">
        <f aca="false">A110+1</f>
        <v>93</v>
      </c>
      <c r="B111" s="24" t="s">
        <v>349</v>
      </c>
      <c r="C111" s="21" t="s">
        <v>350</v>
      </c>
      <c r="D111" s="21" t="s">
        <v>351</v>
      </c>
      <c r="E111" s="20" t="s">
        <v>19</v>
      </c>
      <c r="F111" s="21" t="s">
        <v>161</v>
      </c>
      <c r="G111" s="21" t="s">
        <v>152</v>
      </c>
    </row>
    <row r="112" customFormat="false" ht="27.35" hidden="false" customHeight="false" outlineLevel="0" collapsed="false">
      <c r="A112" s="21" t="n">
        <f aca="false">A111+1</f>
        <v>94</v>
      </c>
      <c r="B112" s="24" t="s">
        <v>352</v>
      </c>
      <c r="C112" s="21" t="s">
        <v>353</v>
      </c>
      <c r="D112" s="21" t="s">
        <v>354</v>
      </c>
      <c r="E112" s="20" t="s">
        <v>19</v>
      </c>
      <c r="F112" s="21" t="s">
        <v>161</v>
      </c>
      <c r="G112" s="21" t="s">
        <v>152</v>
      </c>
    </row>
    <row r="113" customFormat="false" ht="39.8" hidden="false" customHeight="false" outlineLevel="0" collapsed="false">
      <c r="A113" s="21" t="n">
        <f aca="false">A112+1</f>
        <v>95</v>
      </c>
      <c r="B113" s="24" t="s">
        <v>355</v>
      </c>
      <c r="C113" s="21" t="s">
        <v>356</v>
      </c>
      <c r="D113" s="21" t="s">
        <v>357</v>
      </c>
      <c r="E113" s="20" t="s">
        <v>19</v>
      </c>
      <c r="F113" s="21" t="s">
        <v>168</v>
      </c>
      <c r="G113" s="21" t="s">
        <v>152</v>
      </c>
    </row>
    <row r="114" customFormat="false" ht="27.35" hidden="false" customHeight="false" outlineLevel="0" collapsed="false">
      <c r="A114" s="21" t="n">
        <f aca="false">A113+1</f>
        <v>96</v>
      </c>
      <c r="B114" s="24" t="s">
        <v>358</v>
      </c>
      <c r="C114" s="21" t="s">
        <v>359</v>
      </c>
      <c r="D114" s="21" t="s">
        <v>360</v>
      </c>
      <c r="E114" s="20" t="s">
        <v>19</v>
      </c>
      <c r="F114" s="21" t="s">
        <v>201</v>
      </c>
      <c r="G114" s="21" t="s">
        <v>152</v>
      </c>
    </row>
    <row r="115" customFormat="false" ht="27.35" hidden="false" customHeight="false" outlineLevel="0" collapsed="false">
      <c r="A115" s="21" t="n">
        <f aca="false">A114+1</f>
        <v>97</v>
      </c>
      <c r="B115" s="24" t="s">
        <v>361</v>
      </c>
      <c r="C115" s="21" t="s">
        <v>362</v>
      </c>
      <c r="D115" s="21" t="s">
        <v>363</v>
      </c>
      <c r="E115" s="20" t="s">
        <v>19</v>
      </c>
      <c r="F115" s="21" t="s">
        <v>345</v>
      </c>
      <c r="G115" s="21" t="s">
        <v>152</v>
      </c>
    </row>
    <row r="116" customFormat="false" ht="39.8" hidden="false" customHeight="false" outlineLevel="0" collapsed="false">
      <c r="A116" s="21" t="n">
        <f aca="false">A115+1</f>
        <v>98</v>
      </c>
      <c r="B116" s="24" t="s">
        <v>364</v>
      </c>
      <c r="C116" s="21" t="s">
        <v>365</v>
      </c>
      <c r="D116" s="21" t="s">
        <v>366</v>
      </c>
      <c r="E116" s="20" t="s">
        <v>19</v>
      </c>
      <c r="F116" s="21" t="s">
        <v>164</v>
      </c>
      <c r="G116" s="21" t="s">
        <v>152</v>
      </c>
    </row>
    <row r="117" customFormat="false" ht="39.8" hidden="false" customHeight="false" outlineLevel="0" collapsed="false">
      <c r="A117" s="21" t="n">
        <f aca="false">A116+1</f>
        <v>99</v>
      </c>
      <c r="B117" s="24" t="s">
        <v>367</v>
      </c>
      <c r="C117" s="21" t="s">
        <v>368</v>
      </c>
      <c r="D117" s="21" t="s">
        <v>369</v>
      </c>
      <c r="E117" s="20" t="s">
        <v>19</v>
      </c>
      <c r="F117" s="21" t="s">
        <v>345</v>
      </c>
      <c r="G117" s="21" t="s">
        <v>152</v>
      </c>
    </row>
    <row r="118" customFormat="false" ht="27.35" hidden="false" customHeight="false" outlineLevel="0" collapsed="false">
      <c r="A118" s="21" t="n">
        <f aca="false">A117+1</f>
        <v>100</v>
      </c>
      <c r="B118" s="24" t="s">
        <v>370</v>
      </c>
      <c r="C118" s="21" t="s">
        <v>371</v>
      </c>
      <c r="D118" s="21" t="s">
        <v>372</v>
      </c>
      <c r="E118" s="20" t="s">
        <v>19</v>
      </c>
      <c r="F118" s="21" t="s">
        <v>161</v>
      </c>
      <c r="G118" s="21" t="s">
        <v>152</v>
      </c>
    </row>
    <row r="119" customFormat="false" ht="27.35" hidden="false" customHeight="false" outlineLevel="0" collapsed="false">
      <c r="A119" s="21" t="n">
        <f aca="false">A118+1</f>
        <v>101</v>
      </c>
      <c r="B119" s="24" t="s">
        <v>373</v>
      </c>
      <c r="C119" s="21" t="s">
        <v>368</v>
      </c>
      <c r="D119" s="21" t="s">
        <v>374</v>
      </c>
      <c r="E119" s="20" t="s">
        <v>19</v>
      </c>
      <c r="F119" s="21" t="s">
        <v>168</v>
      </c>
      <c r="G119" s="21" t="s">
        <v>152</v>
      </c>
    </row>
    <row r="120" customFormat="false" ht="27.35" hidden="false" customHeight="false" outlineLevel="0" collapsed="false">
      <c r="A120" s="21" t="n">
        <f aca="false">A119+1</f>
        <v>102</v>
      </c>
      <c r="B120" s="24" t="s">
        <v>375</v>
      </c>
      <c r="C120" s="21" t="s">
        <v>376</v>
      </c>
      <c r="D120" s="21" t="s">
        <v>377</v>
      </c>
      <c r="E120" s="20" t="s">
        <v>19</v>
      </c>
      <c r="F120" s="21" t="s">
        <v>378</v>
      </c>
      <c r="G120" s="21" t="s">
        <v>152</v>
      </c>
    </row>
    <row r="121" customFormat="false" ht="27.35" hidden="false" customHeight="false" outlineLevel="0" collapsed="false">
      <c r="A121" s="21" t="n">
        <f aca="false">A120+1</f>
        <v>103</v>
      </c>
      <c r="B121" s="24" t="s">
        <v>379</v>
      </c>
      <c r="C121" s="21" t="s">
        <v>380</v>
      </c>
      <c r="D121" s="21" t="s">
        <v>381</v>
      </c>
      <c r="E121" s="20" t="s">
        <v>19</v>
      </c>
      <c r="F121" s="21" t="s">
        <v>382</v>
      </c>
      <c r="G121" s="21" t="s">
        <v>152</v>
      </c>
    </row>
    <row r="122" customFormat="false" ht="27.35" hidden="false" customHeight="false" outlineLevel="0" collapsed="false">
      <c r="A122" s="21" t="n">
        <f aca="false">A121+1</f>
        <v>104</v>
      </c>
      <c r="B122" s="24" t="s">
        <v>383</v>
      </c>
      <c r="C122" s="21" t="s">
        <v>384</v>
      </c>
      <c r="D122" s="21" t="s">
        <v>385</v>
      </c>
      <c r="E122" s="20" t="s">
        <v>19</v>
      </c>
      <c r="F122" s="21" t="s">
        <v>161</v>
      </c>
      <c r="G122" s="21" t="s">
        <v>152</v>
      </c>
    </row>
    <row r="123" customFormat="false" ht="39.8" hidden="false" customHeight="false" outlineLevel="0" collapsed="false">
      <c r="A123" s="21" t="n">
        <f aca="false">A122+1</f>
        <v>105</v>
      </c>
      <c r="B123" s="24" t="s">
        <v>386</v>
      </c>
      <c r="C123" s="21" t="s">
        <v>384</v>
      </c>
      <c r="D123" s="21" t="s">
        <v>387</v>
      </c>
      <c r="E123" s="20" t="s">
        <v>19</v>
      </c>
      <c r="F123" s="21" t="s">
        <v>246</v>
      </c>
      <c r="G123" s="21" t="s">
        <v>152</v>
      </c>
    </row>
    <row r="124" customFormat="false" ht="39.8" hidden="false" customHeight="false" outlineLevel="0" collapsed="false">
      <c r="A124" s="21" t="n">
        <f aca="false">A123+1</f>
        <v>106</v>
      </c>
      <c r="B124" s="24" t="s">
        <v>388</v>
      </c>
      <c r="C124" s="21" t="s">
        <v>384</v>
      </c>
      <c r="D124" s="21" t="s">
        <v>389</v>
      </c>
      <c r="E124" s="20" t="s">
        <v>19</v>
      </c>
      <c r="F124" s="21" t="s">
        <v>164</v>
      </c>
      <c r="G124" s="21" t="s">
        <v>152</v>
      </c>
    </row>
    <row r="125" customFormat="false" ht="27.35" hidden="false" customHeight="false" outlineLevel="0" collapsed="false">
      <c r="A125" s="21" t="n">
        <f aca="false">A124+1</f>
        <v>107</v>
      </c>
      <c r="B125" s="24" t="s">
        <v>390</v>
      </c>
      <c r="C125" s="21" t="s">
        <v>384</v>
      </c>
      <c r="D125" s="21" t="s">
        <v>391</v>
      </c>
      <c r="E125" s="20" t="s">
        <v>19</v>
      </c>
      <c r="F125" s="21" t="s">
        <v>378</v>
      </c>
      <c r="G125" s="21" t="s">
        <v>152</v>
      </c>
    </row>
    <row r="126" customFormat="false" ht="27.35" hidden="false" customHeight="false" outlineLevel="0" collapsed="false">
      <c r="A126" s="21" t="n">
        <f aca="false">A125+1</f>
        <v>108</v>
      </c>
      <c r="B126" s="24" t="s">
        <v>392</v>
      </c>
      <c r="C126" s="21" t="s">
        <v>393</v>
      </c>
      <c r="D126" s="21" t="s">
        <v>394</v>
      </c>
      <c r="E126" s="20" t="s">
        <v>19</v>
      </c>
      <c r="F126" s="21" t="s">
        <v>164</v>
      </c>
      <c r="G126" s="21" t="s">
        <v>152</v>
      </c>
    </row>
    <row r="127" customFormat="false" ht="39.8" hidden="false" customHeight="false" outlineLevel="0" collapsed="false">
      <c r="A127" s="21" t="n">
        <f aca="false">A126+1</f>
        <v>109</v>
      </c>
      <c r="B127" s="24" t="s">
        <v>395</v>
      </c>
      <c r="C127" s="21" t="s">
        <v>396</v>
      </c>
      <c r="D127" s="21" t="s">
        <v>397</v>
      </c>
      <c r="E127" s="20" t="s">
        <v>19</v>
      </c>
      <c r="F127" s="21" t="s">
        <v>164</v>
      </c>
      <c r="G127" s="21" t="s">
        <v>152</v>
      </c>
    </row>
    <row r="128" customFormat="false" ht="39.8" hidden="false" customHeight="false" outlineLevel="0" collapsed="false">
      <c r="A128" s="21" t="n">
        <f aca="false">A127+1</f>
        <v>110</v>
      </c>
      <c r="B128" s="24" t="s">
        <v>398</v>
      </c>
      <c r="C128" s="21" t="s">
        <v>399</v>
      </c>
      <c r="D128" s="21" t="s">
        <v>400</v>
      </c>
      <c r="E128" s="20" t="s">
        <v>19</v>
      </c>
      <c r="F128" s="21" t="s">
        <v>161</v>
      </c>
      <c r="G128" s="21" t="s">
        <v>152</v>
      </c>
    </row>
    <row r="129" customFormat="false" ht="27.35" hidden="false" customHeight="false" outlineLevel="0" collapsed="false">
      <c r="A129" s="21" t="n">
        <f aca="false">A128+1</f>
        <v>111</v>
      </c>
      <c r="B129" s="24" t="s">
        <v>401</v>
      </c>
      <c r="C129" s="21" t="s">
        <v>393</v>
      </c>
      <c r="D129" s="21" t="s">
        <v>402</v>
      </c>
      <c r="E129" s="20" t="s">
        <v>19</v>
      </c>
      <c r="F129" s="21" t="s">
        <v>164</v>
      </c>
      <c r="G129" s="21" t="s">
        <v>152</v>
      </c>
    </row>
    <row r="130" customFormat="false" ht="27.35" hidden="false" customHeight="false" outlineLevel="0" collapsed="false">
      <c r="A130" s="21" t="n">
        <f aca="false">A129+1</f>
        <v>112</v>
      </c>
      <c r="B130" s="24" t="s">
        <v>403</v>
      </c>
      <c r="C130" s="21" t="s">
        <v>404</v>
      </c>
      <c r="D130" s="21" t="s">
        <v>405</v>
      </c>
      <c r="E130" s="20" t="s">
        <v>19</v>
      </c>
      <c r="F130" s="21" t="s">
        <v>164</v>
      </c>
      <c r="G130" s="21" t="s">
        <v>152</v>
      </c>
    </row>
    <row r="131" customFormat="false" ht="27.35" hidden="false" customHeight="false" outlineLevel="0" collapsed="false">
      <c r="A131" s="21" t="n">
        <f aca="false">A130+1</f>
        <v>113</v>
      </c>
      <c r="B131" s="24" t="s">
        <v>406</v>
      </c>
      <c r="C131" s="21" t="s">
        <v>407</v>
      </c>
      <c r="D131" s="21" t="s">
        <v>408</v>
      </c>
      <c r="E131" s="20" t="s">
        <v>19</v>
      </c>
      <c r="F131" s="21" t="s">
        <v>299</v>
      </c>
      <c r="G131" s="21" t="s">
        <v>152</v>
      </c>
    </row>
    <row r="132" customFormat="false" ht="39.8" hidden="false" customHeight="false" outlineLevel="0" collapsed="false">
      <c r="A132" s="21" t="n">
        <f aca="false">A131+1</f>
        <v>114</v>
      </c>
      <c r="B132" s="24" t="s">
        <v>409</v>
      </c>
      <c r="C132" s="21" t="s">
        <v>410</v>
      </c>
      <c r="D132" s="21" t="s">
        <v>411</v>
      </c>
      <c r="E132" s="20" t="s">
        <v>19</v>
      </c>
      <c r="F132" s="21" t="s">
        <v>184</v>
      </c>
      <c r="G132" s="21" t="s">
        <v>152</v>
      </c>
    </row>
    <row r="133" customFormat="false" ht="27.35" hidden="false" customHeight="false" outlineLevel="0" collapsed="false">
      <c r="A133" s="21" t="n">
        <f aca="false">A132+1</f>
        <v>115</v>
      </c>
      <c r="B133" s="24" t="s">
        <v>412</v>
      </c>
      <c r="C133" s="21" t="s">
        <v>413</v>
      </c>
      <c r="D133" s="21" t="s">
        <v>414</v>
      </c>
      <c r="E133" s="20" t="s">
        <v>19</v>
      </c>
      <c r="F133" s="21" t="s">
        <v>334</v>
      </c>
      <c r="G133" s="21" t="s">
        <v>152</v>
      </c>
    </row>
    <row r="134" customFormat="false" ht="27.35" hidden="false" customHeight="false" outlineLevel="0" collapsed="false">
      <c r="A134" s="21" t="n">
        <f aca="false">A133+1</f>
        <v>116</v>
      </c>
      <c r="B134" s="24" t="s">
        <v>415</v>
      </c>
      <c r="C134" s="21" t="s">
        <v>416</v>
      </c>
      <c r="D134" s="21" t="s">
        <v>417</v>
      </c>
      <c r="E134" s="20" t="s">
        <v>19</v>
      </c>
      <c r="F134" s="21" t="s">
        <v>201</v>
      </c>
      <c r="G134" s="21" t="s">
        <v>152</v>
      </c>
    </row>
    <row r="135" customFormat="false" ht="27.35" hidden="false" customHeight="false" outlineLevel="0" collapsed="false">
      <c r="A135" s="21" t="n">
        <f aca="false">A134+1</f>
        <v>117</v>
      </c>
      <c r="B135" s="24" t="s">
        <v>418</v>
      </c>
      <c r="C135" s="21" t="s">
        <v>404</v>
      </c>
      <c r="D135" s="21" t="s">
        <v>419</v>
      </c>
      <c r="E135" s="20" t="s">
        <v>19</v>
      </c>
      <c r="F135" s="21" t="s">
        <v>184</v>
      </c>
      <c r="G135" s="21" t="s">
        <v>152</v>
      </c>
    </row>
    <row r="136" customFormat="false" ht="27.35" hidden="false" customHeight="false" outlineLevel="0" collapsed="false">
      <c r="A136" s="21" t="n">
        <f aca="false">A135+1</f>
        <v>118</v>
      </c>
      <c r="B136" s="24" t="s">
        <v>319</v>
      </c>
      <c r="C136" s="21" t="s">
        <v>404</v>
      </c>
      <c r="D136" s="21" t="s">
        <v>420</v>
      </c>
      <c r="E136" s="20" t="s">
        <v>19</v>
      </c>
      <c r="F136" s="21" t="s">
        <v>205</v>
      </c>
      <c r="G136" s="21" t="s">
        <v>152</v>
      </c>
    </row>
    <row r="137" customFormat="false" ht="27.35" hidden="false" customHeight="false" outlineLevel="0" collapsed="false">
      <c r="A137" s="21" t="n">
        <f aca="false">A136+1</f>
        <v>119</v>
      </c>
      <c r="B137" s="24" t="s">
        <v>421</v>
      </c>
      <c r="C137" s="21" t="s">
        <v>404</v>
      </c>
      <c r="D137" s="21" t="s">
        <v>422</v>
      </c>
      <c r="E137" s="20" t="s">
        <v>19</v>
      </c>
      <c r="F137" s="21" t="s">
        <v>161</v>
      </c>
      <c r="G137" s="21" t="s">
        <v>152</v>
      </c>
    </row>
    <row r="138" customFormat="false" ht="27.35" hidden="false" customHeight="false" outlineLevel="0" collapsed="false">
      <c r="A138" s="21" t="n">
        <f aca="false">A137+1</f>
        <v>120</v>
      </c>
      <c r="B138" s="24" t="s">
        <v>423</v>
      </c>
      <c r="C138" s="21" t="s">
        <v>404</v>
      </c>
      <c r="D138" s="21" t="s">
        <v>424</v>
      </c>
      <c r="E138" s="20" t="s">
        <v>19</v>
      </c>
      <c r="F138" s="21" t="s">
        <v>164</v>
      </c>
      <c r="G138" s="21" t="s">
        <v>152</v>
      </c>
    </row>
    <row r="139" customFormat="false" ht="27.35" hidden="false" customHeight="false" outlineLevel="0" collapsed="false">
      <c r="A139" s="21" t="n">
        <f aca="false">A138+1</f>
        <v>121</v>
      </c>
      <c r="B139" s="24" t="s">
        <v>425</v>
      </c>
      <c r="C139" s="21" t="s">
        <v>404</v>
      </c>
      <c r="D139" s="21" t="s">
        <v>426</v>
      </c>
      <c r="E139" s="20" t="s">
        <v>19</v>
      </c>
      <c r="F139" s="21" t="s">
        <v>246</v>
      </c>
      <c r="G139" s="21" t="s">
        <v>152</v>
      </c>
    </row>
    <row r="140" customFormat="false" ht="27.35" hidden="false" customHeight="false" outlineLevel="0" collapsed="false">
      <c r="A140" s="21" t="n">
        <f aca="false">A139+1</f>
        <v>122</v>
      </c>
      <c r="B140" s="24" t="s">
        <v>427</v>
      </c>
      <c r="C140" s="21" t="s">
        <v>428</v>
      </c>
      <c r="D140" s="21" t="s">
        <v>429</v>
      </c>
      <c r="E140" s="20" t="s">
        <v>19</v>
      </c>
      <c r="F140" s="21" t="s">
        <v>430</v>
      </c>
      <c r="G140" s="21" t="s">
        <v>152</v>
      </c>
    </row>
    <row r="141" customFormat="false" ht="39.8" hidden="false" customHeight="false" outlineLevel="0" collapsed="false">
      <c r="A141" s="21" t="n">
        <f aca="false">A140+1</f>
        <v>123</v>
      </c>
      <c r="B141" s="24" t="s">
        <v>431</v>
      </c>
      <c r="C141" s="21" t="s">
        <v>432</v>
      </c>
      <c r="D141" s="21" t="s">
        <v>433</v>
      </c>
      <c r="E141" s="20" t="s">
        <v>19</v>
      </c>
      <c r="F141" s="21" t="s">
        <v>168</v>
      </c>
      <c r="G141" s="21" t="s">
        <v>152</v>
      </c>
    </row>
    <row r="142" customFormat="false" ht="27.35" hidden="false" customHeight="false" outlineLevel="0" collapsed="false">
      <c r="A142" s="21" t="n">
        <f aca="false">A141+1</f>
        <v>124</v>
      </c>
      <c r="B142" s="24" t="s">
        <v>434</v>
      </c>
      <c r="C142" s="21" t="s">
        <v>404</v>
      </c>
      <c r="D142" s="21" t="s">
        <v>435</v>
      </c>
      <c r="E142" s="20" t="s">
        <v>19</v>
      </c>
      <c r="F142" s="21" t="s">
        <v>164</v>
      </c>
      <c r="G142" s="21" t="s">
        <v>152</v>
      </c>
    </row>
    <row r="143" customFormat="false" ht="39.8" hidden="false" customHeight="false" outlineLevel="0" collapsed="false">
      <c r="A143" s="21" t="n">
        <f aca="false">A142+1</f>
        <v>125</v>
      </c>
      <c r="B143" s="24" t="s">
        <v>436</v>
      </c>
      <c r="C143" s="21" t="s">
        <v>437</v>
      </c>
      <c r="D143" s="21" t="s">
        <v>438</v>
      </c>
      <c r="E143" s="20" t="s">
        <v>19</v>
      </c>
      <c r="F143" s="21" t="s">
        <v>310</v>
      </c>
      <c r="G143" s="21" t="s">
        <v>152</v>
      </c>
    </row>
    <row r="144" customFormat="false" ht="39.8" hidden="false" customHeight="false" outlineLevel="0" collapsed="false">
      <c r="A144" s="21" t="n">
        <f aca="false">A143+1</f>
        <v>126</v>
      </c>
      <c r="B144" s="24" t="s">
        <v>439</v>
      </c>
      <c r="C144" s="21" t="s">
        <v>404</v>
      </c>
      <c r="D144" s="21" t="s">
        <v>440</v>
      </c>
      <c r="E144" s="20" t="s">
        <v>19</v>
      </c>
      <c r="F144" s="21" t="s">
        <v>246</v>
      </c>
      <c r="G144" s="21" t="s">
        <v>152</v>
      </c>
    </row>
    <row r="145" customFormat="false" ht="33" hidden="false" customHeight="true" outlineLevel="0" collapsed="false">
      <c r="A145" s="30" t="s">
        <v>133</v>
      </c>
      <c r="B145" s="30"/>
      <c r="C145" s="30"/>
      <c r="D145" s="30"/>
      <c r="E145" s="30"/>
      <c r="F145" s="30"/>
      <c r="G145" s="30"/>
    </row>
    <row r="146" customFormat="false" ht="39.8" hidden="false" customHeight="false" outlineLevel="0" collapsed="false">
      <c r="A146" s="21" t="n">
        <f aca="false">A144+1</f>
        <v>127</v>
      </c>
      <c r="B146" s="24" t="s">
        <v>441</v>
      </c>
      <c r="C146" s="21" t="s">
        <v>442</v>
      </c>
      <c r="D146" s="21" t="s">
        <v>443</v>
      </c>
      <c r="E146" s="20" t="s">
        <v>19</v>
      </c>
      <c r="F146" s="21" t="s">
        <v>444</v>
      </c>
      <c r="G146" s="21" t="s">
        <v>152</v>
      </c>
    </row>
    <row r="147" customFormat="false" ht="64.65" hidden="false" customHeight="false" outlineLevel="0" collapsed="false">
      <c r="A147" s="21" t="n">
        <f aca="false">A146+1</f>
        <v>128</v>
      </c>
      <c r="B147" s="24" t="s">
        <v>445</v>
      </c>
      <c r="C147" s="21" t="s">
        <v>446</v>
      </c>
      <c r="D147" s="21" t="s">
        <v>447</v>
      </c>
      <c r="E147" s="20" t="s">
        <v>19</v>
      </c>
      <c r="F147" s="21" t="s">
        <v>306</v>
      </c>
      <c r="G147" s="21" t="s">
        <v>152</v>
      </c>
    </row>
    <row r="148" customFormat="false" ht="39.8" hidden="false" customHeight="false" outlineLevel="0" collapsed="false">
      <c r="A148" s="21" t="n">
        <f aca="false">A147+1</f>
        <v>129</v>
      </c>
      <c r="B148" s="24" t="s">
        <v>448</v>
      </c>
      <c r="C148" s="21" t="s">
        <v>449</v>
      </c>
      <c r="D148" s="21" t="s">
        <v>450</v>
      </c>
      <c r="E148" s="20" t="s">
        <v>19</v>
      </c>
      <c r="F148" s="21" t="s">
        <v>451</v>
      </c>
      <c r="G148" s="21" t="s">
        <v>152</v>
      </c>
    </row>
    <row r="149" customFormat="false" ht="52.2" hidden="false" customHeight="false" outlineLevel="0" collapsed="false">
      <c r="A149" s="21" t="n">
        <f aca="false">A148+1</f>
        <v>130</v>
      </c>
      <c r="B149" s="24" t="s">
        <v>452</v>
      </c>
      <c r="C149" s="21" t="s">
        <v>449</v>
      </c>
      <c r="D149" s="31" t="s">
        <v>453</v>
      </c>
      <c r="E149" s="20" t="s">
        <v>19</v>
      </c>
      <c r="F149" s="21" t="s">
        <v>201</v>
      </c>
      <c r="G149" s="21" t="s">
        <v>152</v>
      </c>
    </row>
    <row r="150" customFormat="false" ht="39.8" hidden="false" customHeight="false" outlineLevel="0" collapsed="false">
      <c r="A150" s="21" t="n">
        <f aca="false">A149+1</f>
        <v>131</v>
      </c>
      <c r="B150" s="24" t="s">
        <v>448</v>
      </c>
      <c r="C150" s="21" t="s">
        <v>449</v>
      </c>
      <c r="D150" s="21" t="s">
        <v>454</v>
      </c>
      <c r="E150" s="20" t="s">
        <v>19</v>
      </c>
      <c r="F150" s="21" t="s">
        <v>194</v>
      </c>
      <c r="G150" s="21" t="s">
        <v>152</v>
      </c>
    </row>
    <row r="151" customFormat="false" ht="39.8" hidden="false" customHeight="false" outlineLevel="0" collapsed="false">
      <c r="A151" s="21" t="n">
        <f aca="false">A150+1</f>
        <v>132</v>
      </c>
      <c r="B151" s="24" t="s">
        <v>448</v>
      </c>
      <c r="C151" s="21" t="s">
        <v>449</v>
      </c>
      <c r="D151" s="21" t="s">
        <v>455</v>
      </c>
      <c r="E151" s="20" t="s">
        <v>19</v>
      </c>
      <c r="F151" s="21" t="s">
        <v>201</v>
      </c>
      <c r="G151" s="21" t="s">
        <v>152</v>
      </c>
    </row>
    <row r="152" customFormat="false" ht="39.8" hidden="false" customHeight="false" outlineLevel="0" collapsed="false">
      <c r="A152" s="21" t="n">
        <f aca="false">A151+1</f>
        <v>133</v>
      </c>
      <c r="B152" s="24" t="s">
        <v>448</v>
      </c>
      <c r="C152" s="21" t="s">
        <v>449</v>
      </c>
      <c r="D152" s="21" t="s">
        <v>456</v>
      </c>
      <c r="E152" s="20" t="s">
        <v>19</v>
      </c>
      <c r="F152" s="21" t="s">
        <v>457</v>
      </c>
      <c r="G152" s="21" t="s">
        <v>152</v>
      </c>
    </row>
    <row r="153" customFormat="false" ht="39.8" hidden="false" customHeight="false" outlineLevel="0" collapsed="false">
      <c r="A153" s="21" t="n">
        <f aca="false">A152+1</f>
        <v>134</v>
      </c>
      <c r="B153" s="24" t="s">
        <v>448</v>
      </c>
      <c r="C153" s="21" t="s">
        <v>449</v>
      </c>
      <c r="D153" s="21" t="s">
        <v>458</v>
      </c>
      <c r="E153" s="20" t="s">
        <v>19</v>
      </c>
      <c r="F153" s="21" t="s">
        <v>457</v>
      </c>
      <c r="G153" s="21" t="s">
        <v>152</v>
      </c>
    </row>
    <row r="154" customFormat="false" ht="39.8" hidden="false" customHeight="false" outlineLevel="0" collapsed="false">
      <c r="A154" s="21" t="n">
        <f aca="false">A153+1</f>
        <v>135</v>
      </c>
      <c r="B154" s="24" t="s">
        <v>448</v>
      </c>
      <c r="C154" s="21" t="s">
        <v>449</v>
      </c>
      <c r="D154" s="21" t="s">
        <v>459</v>
      </c>
      <c r="E154" s="20" t="s">
        <v>19</v>
      </c>
      <c r="F154" s="21" t="s">
        <v>457</v>
      </c>
      <c r="G154" s="21" t="s">
        <v>152</v>
      </c>
    </row>
    <row r="155" customFormat="false" ht="52.2" hidden="false" customHeight="false" outlineLevel="0" collapsed="false">
      <c r="A155" s="21" t="n">
        <f aca="false">A154+1</f>
        <v>136</v>
      </c>
      <c r="B155" s="24" t="s">
        <v>452</v>
      </c>
      <c r="C155" s="21" t="s">
        <v>449</v>
      </c>
      <c r="D155" s="21" t="s">
        <v>460</v>
      </c>
      <c r="E155" s="20" t="s">
        <v>19</v>
      </c>
      <c r="F155" s="21" t="s">
        <v>378</v>
      </c>
      <c r="G155" s="21" t="s">
        <v>152</v>
      </c>
    </row>
    <row r="156" customFormat="false" ht="39.8" hidden="false" customHeight="false" outlineLevel="0" collapsed="false">
      <c r="A156" s="21" t="n">
        <f aca="false">A155+1</f>
        <v>137</v>
      </c>
      <c r="B156" s="24" t="s">
        <v>448</v>
      </c>
      <c r="C156" s="21" t="s">
        <v>449</v>
      </c>
      <c r="D156" s="21" t="s">
        <v>461</v>
      </c>
      <c r="E156" s="20" t="s">
        <v>19</v>
      </c>
      <c r="F156" s="21" t="s">
        <v>462</v>
      </c>
      <c r="G156" s="21" t="s">
        <v>152</v>
      </c>
    </row>
    <row r="157" customFormat="false" ht="39.8" hidden="false" customHeight="false" outlineLevel="0" collapsed="false">
      <c r="A157" s="21" t="n">
        <f aca="false">A156+1</f>
        <v>138</v>
      </c>
      <c r="B157" s="24" t="s">
        <v>448</v>
      </c>
      <c r="C157" s="21" t="s">
        <v>449</v>
      </c>
      <c r="D157" s="21" t="s">
        <v>463</v>
      </c>
      <c r="E157" s="20" t="s">
        <v>19</v>
      </c>
      <c r="F157" s="21" t="s">
        <v>161</v>
      </c>
      <c r="G157" s="21" t="s">
        <v>152</v>
      </c>
    </row>
    <row r="158" customFormat="false" ht="39.8" hidden="false" customHeight="false" outlineLevel="0" collapsed="false">
      <c r="A158" s="21" t="n">
        <f aca="false">A157+1</f>
        <v>139</v>
      </c>
      <c r="B158" s="24" t="s">
        <v>464</v>
      </c>
      <c r="C158" s="21" t="s">
        <v>465</v>
      </c>
      <c r="D158" s="21" t="s">
        <v>466</v>
      </c>
      <c r="E158" s="20" t="s">
        <v>19</v>
      </c>
      <c r="F158" s="21" t="s">
        <v>264</v>
      </c>
      <c r="G158" s="21" t="s">
        <v>152</v>
      </c>
    </row>
    <row r="159" customFormat="false" ht="39.8" hidden="false" customHeight="false" outlineLevel="0" collapsed="false">
      <c r="A159" s="21" t="n">
        <f aca="false">A158+1</f>
        <v>140</v>
      </c>
      <c r="B159" s="24" t="s">
        <v>464</v>
      </c>
      <c r="C159" s="21" t="s">
        <v>465</v>
      </c>
      <c r="D159" s="21" t="s">
        <v>467</v>
      </c>
      <c r="E159" s="20" t="s">
        <v>19</v>
      </c>
      <c r="F159" s="21" t="s">
        <v>164</v>
      </c>
      <c r="G159" s="21" t="s">
        <v>152</v>
      </c>
    </row>
    <row r="160" customFormat="false" ht="39.8" hidden="false" customHeight="false" outlineLevel="0" collapsed="false">
      <c r="A160" s="21" t="n">
        <f aca="false">A159+1</f>
        <v>141</v>
      </c>
      <c r="B160" s="24" t="s">
        <v>464</v>
      </c>
      <c r="C160" s="21" t="s">
        <v>465</v>
      </c>
      <c r="D160" s="21" t="s">
        <v>468</v>
      </c>
      <c r="E160" s="20" t="s">
        <v>19</v>
      </c>
      <c r="F160" s="21" t="s">
        <v>242</v>
      </c>
      <c r="G160" s="21" t="s">
        <v>152</v>
      </c>
    </row>
    <row r="161" customFormat="false" ht="39.8" hidden="false" customHeight="false" outlineLevel="0" collapsed="false">
      <c r="A161" s="21" t="n">
        <f aca="false">A160+1</f>
        <v>142</v>
      </c>
      <c r="B161" s="24" t="s">
        <v>464</v>
      </c>
      <c r="C161" s="21" t="s">
        <v>465</v>
      </c>
      <c r="D161" s="21" t="s">
        <v>469</v>
      </c>
      <c r="E161" s="20" t="s">
        <v>19</v>
      </c>
      <c r="F161" s="21" t="s">
        <v>264</v>
      </c>
      <c r="G161" s="21" t="s">
        <v>152</v>
      </c>
    </row>
    <row r="162" customFormat="false" ht="39.8" hidden="false" customHeight="false" outlineLevel="0" collapsed="false">
      <c r="A162" s="21" t="n">
        <f aca="false">A161+1</f>
        <v>143</v>
      </c>
      <c r="B162" s="24" t="s">
        <v>464</v>
      </c>
      <c r="C162" s="21" t="s">
        <v>465</v>
      </c>
      <c r="D162" s="21" t="s">
        <v>470</v>
      </c>
      <c r="E162" s="20" t="s">
        <v>19</v>
      </c>
      <c r="F162" s="21" t="s">
        <v>260</v>
      </c>
      <c r="G162" s="21" t="s">
        <v>152</v>
      </c>
    </row>
    <row r="163" customFormat="false" ht="39.8" hidden="false" customHeight="false" outlineLevel="0" collapsed="false">
      <c r="A163" s="21" t="n">
        <f aca="false">A162+1</f>
        <v>144</v>
      </c>
      <c r="B163" s="24" t="s">
        <v>464</v>
      </c>
      <c r="C163" s="21" t="s">
        <v>465</v>
      </c>
      <c r="D163" s="21" t="s">
        <v>471</v>
      </c>
      <c r="E163" s="20" t="s">
        <v>19</v>
      </c>
      <c r="F163" s="21" t="s">
        <v>184</v>
      </c>
      <c r="G163" s="21" t="s">
        <v>152</v>
      </c>
    </row>
    <row r="164" customFormat="false" ht="39.8" hidden="false" customHeight="false" outlineLevel="0" collapsed="false">
      <c r="A164" s="21" t="n">
        <f aca="false">A163+1</f>
        <v>145</v>
      </c>
      <c r="B164" s="24" t="s">
        <v>464</v>
      </c>
      <c r="C164" s="21" t="s">
        <v>465</v>
      </c>
      <c r="D164" s="21" t="s">
        <v>472</v>
      </c>
      <c r="E164" s="20" t="s">
        <v>19</v>
      </c>
      <c r="F164" s="21" t="s">
        <v>201</v>
      </c>
      <c r="G164" s="21" t="s">
        <v>152</v>
      </c>
    </row>
    <row r="165" customFormat="false" ht="39.8" hidden="false" customHeight="false" outlineLevel="0" collapsed="false">
      <c r="A165" s="21" t="n">
        <f aca="false">A164+1</f>
        <v>146</v>
      </c>
      <c r="B165" s="24" t="s">
        <v>464</v>
      </c>
      <c r="C165" s="21" t="s">
        <v>465</v>
      </c>
      <c r="D165" s="21" t="s">
        <v>473</v>
      </c>
      <c r="E165" s="20" t="s">
        <v>19</v>
      </c>
      <c r="F165" s="21" t="s">
        <v>378</v>
      </c>
      <c r="G165" s="21" t="s">
        <v>152</v>
      </c>
    </row>
    <row r="166" customFormat="false" ht="16.5" hidden="false" customHeight="true" outlineLevel="0" collapsed="false">
      <c r="A166" s="26" t="s">
        <v>474</v>
      </c>
      <c r="B166" s="26"/>
      <c r="C166" s="26"/>
      <c r="D166" s="26"/>
      <c r="E166" s="26"/>
      <c r="F166" s="26"/>
      <c r="G166" s="26"/>
    </row>
    <row r="167" customFormat="false" ht="16.5" hidden="false" customHeight="true" outlineLevel="0" collapsed="false">
      <c r="A167" s="30" t="s">
        <v>475</v>
      </c>
      <c r="B167" s="30"/>
      <c r="C167" s="30"/>
      <c r="D167" s="30"/>
      <c r="E167" s="30"/>
      <c r="F167" s="30"/>
      <c r="G167" s="30"/>
    </row>
    <row r="168" customFormat="false" ht="77.1" hidden="false" customHeight="false" outlineLevel="0" collapsed="false">
      <c r="A168" s="22" t="n">
        <f aca="false">A165+1</f>
        <v>147</v>
      </c>
      <c r="B168" s="32" t="s">
        <v>476</v>
      </c>
      <c r="C168" s="20" t="s">
        <v>477</v>
      </c>
      <c r="D168" s="20" t="s">
        <v>478</v>
      </c>
      <c r="E168" s="20" t="s">
        <v>19</v>
      </c>
      <c r="F168" s="20" t="s">
        <v>479</v>
      </c>
      <c r="G168" s="20" t="s">
        <v>480</v>
      </c>
    </row>
    <row r="169" customFormat="false" ht="89.55" hidden="false" customHeight="false" outlineLevel="0" collapsed="false">
      <c r="A169" s="22" t="n">
        <f aca="false">A168+1</f>
        <v>148</v>
      </c>
      <c r="B169" s="32" t="s">
        <v>481</v>
      </c>
      <c r="C169" s="20" t="s">
        <v>482</v>
      </c>
      <c r="D169" s="20" t="s">
        <v>483</v>
      </c>
      <c r="E169" s="20" t="s">
        <v>19</v>
      </c>
      <c r="F169" s="20" t="s">
        <v>484</v>
      </c>
      <c r="G169" s="20" t="s">
        <v>480</v>
      </c>
    </row>
    <row r="170" customFormat="false" ht="77.25" hidden="false" customHeight="true" outlineLevel="0" collapsed="false">
      <c r="A170" s="22" t="n">
        <f aca="false">A169+1</f>
        <v>149</v>
      </c>
      <c r="B170" s="32" t="s">
        <v>485</v>
      </c>
      <c r="C170" s="20" t="s">
        <v>486</v>
      </c>
      <c r="D170" s="20" t="s">
        <v>487</v>
      </c>
      <c r="E170" s="20" t="s">
        <v>19</v>
      </c>
      <c r="F170" s="20" t="s">
        <v>488</v>
      </c>
      <c r="G170" s="20" t="s">
        <v>480</v>
      </c>
    </row>
    <row r="171" customFormat="false" ht="39.8" hidden="false" customHeight="false" outlineLevel="0" collapsed="false">
      <c r="A171" s="22" t="n">
        <f aca="false">A170+1</f>
        <v>150</v>
      </c>
      <c r="B171" s="32" t="s">
        <v>489</v>
      </c>
      <c r="C171" s="20" t="s">
        <v>490</v>
      </c>
      <c r="D171" s="20" t="s">
        <v>491</v>
      </c>
      <c r="E171" s="20" t="s">
        <v>19</v>
      </c>
      <c r="F171" s="20" t="s">
        <v>65</v>
      </c>
      <c r="G171" s="20" t="s">
        <v>480</v>
      </c>
    </row>
    <row r="172" customFormat="false" ht="39.8" hidden="false" customHeight="false" outlineLevel="0" collapsed="false">
      <c r="A172" s="22" t="n">
        <f aca="false">A171+1</f>
        <v>151</v>
      </c>
      <c r="B172" s="32" t="s">
        <v>492</v>
      </c>
      <c r="C172" s="20" t="s">
        <v>493</v>
      </c>
      <c r="D172" s="20" t="s">
        <v>494</v>
      </c>
      <c r="E172" s="20" t="s">
        <v>19</v>
      </c>
      <c r="F172" s="20" t="s">
        <v>495</v>
      </c>
      <c r="G172" s="20" t="s">
        <v>480</v>
      </c>
    </row>
    <row r="173" customFormat="false" ht="27.35" hidden="false" customHeight="false" outlineLevel="0" collapsed="false">
      <c r="A173" s="22" t="n">
        <f aca="false">A172+1</f>
        <v>152</v>
      </c>
      <c r="B173" s="32" t="s">
        <v>496</v>
      </c>
      <c r="C173" s="20" t="s">
        <v>497</v>
      </c>
      <c r="D173" s="20" t="s">
        <v>498</v>
      </c>
      <c r="E173" s="20" t="s">
        <v>19</v>
      </c>
      <c r="F173" s="20" t="s">
        <v>96</v>
      </c>
      <c r="G173" s="20" t="s">
        <v>480</v>
      </c>
    </row>
    <row r="174" customFormat="false" ht="39.8" hidden="false" customHeight="false" outlineLevel="0" collapsed="false">
      <c r="A174" s="22" t="n">
        <f aca="false">A173+1</f>
        <v>153</v>
      </c>
      <c r="B174" s="32" t="s">
        <v>499</v>
      </c>
      <c r="C174" s="20" t="s">
        <v>500</v>
      </c>
      <c r="D174" s="20" t="s">
        <v>501</v>
      </c>
      <c r="E174" s="20" t="s">
        <v>19</v>
      </c>
      <c r="F174" s="20" t="s">
        <v>502</v>
      </c>
      <c r="G174" s="20" t="s">
        <v>480</v>
      </c>
    </row>
    <row r="175" customFormat="false" ht="148.5" hidden="false" customHeight="true" outlineLevel="0" collapsed="false">
      <c r="A175" s="22" t="n">
        <f aca="false">A174+1</f>
        <v>154</v>
      </c>
      <c r="B175" s="32" t="s">
        <v>503</v>
      </c>
      <c r="C175" s="20" t="s">
        <v>504</v>
      </c>
      <c r="D175" s="20" t="s">
        <v>505</v>
      </c>
      <c r="E175" s="20" t="s">
        <v>19</v>
      </c>
      <c r="F175" s="20" t="s">
        <v>506</v>
      </c>
      <c r="G175" s="20" t="s">
        <v>480</v>
      </c>
    </row>
    <row r="176" customFormat="false" ht="39.8" hidden="false" customHeight="false" outlineLevel="0" collapsed="false">
      <c r="A176" s="22" t="n">
        <f aca="false">A175+1</f>
        <v>155</v>
      </c>
      <c r="B176" s="32" t="s">
        <v>507</v>
      </c>
      <c r="C176" s="20" t="s">
        <v>508</v>
      </c>
      <c r="D176" s="20" t="s">
        <v>509</v>
      </c>
      <c r="E176" s="20" t="s">
        <v>19</v>
      </c>
      <c r="F176" s="20" t="s">
        <v>172</v>
      </c>
      <c r="G176" s="20" t="s">
        <v>480</v>
      </c>
    </row>
    <row r="177" customFormat="false" ht="52.2" hidden="false" customHeight="false" outlineLevel="0" collapsed="false">
      <c r="A177" s="22" t="n">
        <f aca="false">A176+1</f>
        <v>156</v>
      </c>
      <c r="B177" s="32" t="s">
        <v>510</v>
      </c>
      <c r="C177" s="20" t="s">
        <v>511</v>
      </c>
      <c r="D177" s="20" t="s">
        <v>512</v>
      </c>
      <c r="E177" s="20" t="s">
        <v>19</v>
      </c>
      <c r="F177" s="20" t="s">
        <v>513</v>
      </c>
      <c r="G177" s="20" t="s">
        <v>480</v>
      </c>
    </row>
    <row r="178" customFormat="false" ht="39.8" hidden="false" customHeight="false" outlineLevel="0" collapsed="false">
      <c r="A178" s="22" t="n">
        <f aca="false">A177+1</f>
        <v>157</v>
      </c>
      <c r="B178" s="32" t="s">
        <v>514</v>
      </c>
      <c r="C178" s="20" t="s">
        <v>515</v>
      </c>
      <c r="D178" s="20" t="s">
        <v>516</v>
      </c>
      <c r="E178" s="20" t="s">
        <v>19</v>
      </c>
      <c r="F178" s="20" t="n">
        <f aca="false">0.5+0.4</f>
        <v>0.9</v>
      </c>
      <c r="G178" s="20" t="s">
        <v>480</v>
      </c>
    </row>
    <row r="179" customFormat="false" ht="52.2" hidden="false" customHeight="false" outlineLevel="0" collapsed="false">
      <c r="A179" s="22" t="n">
        <f aca="false">A178+1</f>
        <v>158</v>
      </c>
      <c r="B179" s="32" t="s">
        <v>517</v>
      </c>
      <c r="C179" s="20" t="s">
        <v>518</v>
      </c>
      <c r="D179" s="20" t="s">
        <v>519</v>
      </c>
      <c r="E179" s="20" t="s">
        <v>19</v>
      </c>
      <c r="F179" s="20" t="n">
        <f aca="false">0.75+0.5+0.8</f>
        <v>2.05</v>
      </c>
      <c r="G179" s="20" t="s">
        <v>480</v>
      </c>
    </row>
    <row r="180" customFormat="false" ht="39.8" hidden="false" customHeight="false" outlineLevel="0" collapsed="false">
      <c r="A180" s="22" t="n">
        <f aca="false">A179+1</f>
        <v>159</v>
      </c>
      <c r="B180" s="32" t="s">
        <v>520</v>
      </c>
      <c r="C180" s="20" t="s">
        <v>521</v>
      </c>
      <c r="D180" s="20" t="s">
        <v>522</v>
      </c>
      <c r="E180" s="20" t="s">
        <v>19</v>
      </c>
      <c r="F180" s="20" t="s">
        <v>61</v>
      </c>
      <c r="G180" s="20" t="s">
        <v>480</v>
      </c>
    </row>
    <row r="181" customFormat="false" ht="27.35" hidden="false" customHeight="false" outlineLevel="0" collapsed="false">
      <c r="A181" s="22" t="n">
        <f aca="false">A180+1</f>
        <v>160</v>
      </c>
      <c r="B181" s="32" t="s">
        <v>523</v>
      </c>
      <c r="C181" s="20" t="s">
        <v>524</v>
      </c>
      <c r="D181" s="20" t="s">
        <v>525</v>
      </c>
      <c r="E181" s="20" t="s">
        <v>19</v>
      </c>
      <c r="F181" s="20" t="s">
        <v>151</v>
      </c>
      <c r="G181" s="20" t="s">
        <v>480</v>
      </c>
    </row>
    <row r="182" customFormat="false" ht="39.8" hidden="false" customHeight="false" outlineLevel="0" collapsed="false">
      <c r="A182" s="22" t="n">
        <f aca="false">A181+1</f>
        <v>161</v>
      </c>
      <c r="B182" s="32" t="s">
        <v>526</v>
      </c>
      <c r="C182" s="20" t="s">
        <v>527</v>
      </c>
      <c r="D182" s="20" t="s">
        <v>528</v>
      </c>
      <c r="E182" s="20" t="s">
        <v>19</v>
      </c>
      <c r="F182" s="20" t="s">
        <v>529</v>
      </c>
      <c r="G182" s="20" t="s">
        <v>480</v>
      </c>
    </row>
    <row r="183" customFormat="false" ht="39.8" hidden="false" customHeight="false" outlineLevel="0" collapsed="false">
      <c r="A183" s="22" t="n">
        <f aca="false">A182+1</f>
        <v>162</v>
      </c>
      <c r="B183" s="32" t="s">
        <v>530</v>
      </c>
      <c r="C183" s="20" t="s">
        <v>531</v>
      </c>
      <c r="D183" s="20" t="s">
        <v>532</v>
      </c>
      <c r="E183" s="20" t="s">
        <v>19</v>
      </c>
      <c r="F183" s="20" t="s">
        <v>33</v>
      </c>
      <c r="G183" s="20" t="s">
        <v>480</v>
      </c>
    </row>
    <row r="184" s="33" customFormat="true" ht="77.1" hidden="false" customHeight="false" outlineLevel="0" collapsed="false">
      <c r="A184" s="22" t="n">
        <f aca="false">A183+1</f>
        <v>163</v>
      </c>
      <c r="B184" s="24" t="s">
        <v>533</v>
      </c>
      <c r="C184" s="21" t="s">
        <v>534</v>
      </c>
      <c r="D184" s="21" t="s">
        <v>535</v>
      </c>
      <c r="E184" s="20" t="s">
        <v>19</v>
      </c>
      <c r="F184" s="25" t="s">
        <v>536</v>
      </c>
      <c r="G184" s="20" t="s">
        <v>480</v>
      </c>
    </row>
    <row r="185" s="33" customFormat="true" ht="52.2" hidden="false" customHeight="false" outlineLevel="0" collapsed="false">
      <c r="A185" s="22" t="n">
        <f aca="false">A184+1</f>
        <v>164</v>
      </c>
      <c r="B185" s="32" t="s">
        <v>537</v>
      </c>
      <c r="C185" s="20" t="s">
        <v>538</v>
      </c>
      <c r="D185" s="20" t="s">
        <v>539</v>
      </c>
      <c r="E185" s="20" t="s">
        <v>19</v>
      </c>
      <c r="F185" s="20" t="s">
        <v>540</v>
      </c>
      <c r="G185" s="20" t="s">
        <v>480</v>
      </c>
    </row>
    <row r="186" customFormat="false" ht="52.2" hidden="false" customHeight="false" outlineLevel="0" collapsed="false">
      <c r="A186" s="22" t="n">
        <f aca="false">A185+1</f>
        <v>165</v>
      </c>
      <c r="B186" s="32" t="s">
        <v>537</v>
      </c>
      <c r="C186" s="20" t="s">
        <v>538</v>
      </c>
      <c r="D186" s="20" t="s">
        <v>541</v>
      </c>
      <c r="E186" s="20" t="s">
        <v>19</v>
      </c>
      <c r="F186" s="20" t="s">
        <v>542</v>
      </c>
      <c r="G186" s="20" t="s">
        <v>480</v>
      </c>
    </row>
    <row r="187" customFormat="false" ht="52.2" hidden="false" customHeight="false" outlineLevel="0" collapsed="false">
      <c r="A187" s="22" t="n">
        <f aca="false">A186+1</f>
        <v>166</v>
      </c>
      <c r="B187" s="32" t="s">
        <v>537</v>
      </c>
      <c r="C187" s="20" t="s">
        <v>538</v>
      </c>
      <c r="D187" s="20" t="s">
        <v>543</v>
      </c>
      <c r="E187" s="20" t="s">
        <v>19</v>
      </c>
      <c r="F187" s="20" t="s">
        <v>544</v>
      </c>
      <c r="G187" s="20" t="s">
        <v>480</v>
      </c>
    </row>
    <row r="188" customFormat="false" ht="377.25" hidden="false" customHeight="true" outlineLevel="0" collapsed="false">
      <c r="A188" s="22" t="n">
        <f aca="false">A187+1</f>
        <v>167</v>
      </c>
      <c r="B188" s="34" t="s">
        <v>545</v>
      </c>
      <c r="C188" s="35" t="s">
        <v>546</v>
      </c>
      <c r="D188" s="35" t="s">
        <v>547</v>
      </c>
      <c r="E188" s="35" t="s">
        <v>19</v>
      </c>
      <c r="F188" s="35" t="s">
        <v>548</v>
      </c>
      <c r="G188" s="35" t="s">
        <v>480</v>
      </c>
    </row>
    <row r="189" customFormat="false" ht="52.2" hidden="false" customHeight="false" outlineLevel="0" collapsed="false">
      <c r="A189" s="22" t="n">
        <f aca="false">A188+1</f>
        <v>168</v>
      </c>
      <c r="B189" s="32" t="s">
        <v>549</v>
      </c>
      <c r="C189" s="20" t="s">
        <v>550</v>
      </c>
      <c r="D189" s="20" t="s">
        <v>551</v>
      </c>
      <c r="E189" s="20" t="s">
        <v>19</v>
      </c>
      <c r="F189" s="20" t="s">
        <v>536</v>
      </c>
      <c r="G189" s="20" t="s">
        <v>480</v>
      </c>
    </row>
    <row r="190" customFormat="false" ht="39.8" hidden="false" customHeight="false" outlineLevel="0" collapsed="false">
      <c r="A190" s="22" t="n">
        <f aca="false">A189+1</f>
        <v>169</v>
      </c>
      <c r="B190" s="32" t="s">
        <v>552</v>
      </c>
      <c r="C190" s="20" t="s">
        <v>553</v>
      </c>
      <c r="D190" s="20" t="s">
        <v>554</v>
      </c>
      <c r="E190" s="20" t="s">
        <v>19</v>
      </c>
      <c r="F190" s="20" t="s">
        <v>542</v>
      </c>
      <c r="G190" s="20" t="s">
        <v>480</v>
      </c>
    </row>
    <row r="191" customFormat="false" ht="27.35" hidden="false" customHeight="false" outlineLevel="0" collapsed="false">
      <c r="A191" s="22" t="n">
        <f aca="false">A190+1</f>
        <v>170</v>
      </c>
      <c r="B191" s="32" t="s">
        <v>555</v>
      </c>
      <c r="C191" s="20" t="s">
        <v>556</v>
      </c>
      <c r="D191" s="20" t="s">
        <v>557</v>
      </c>
      <c r="E191" s="20" t="s">
        <v>19</v>
      </c>
      <c r="F191" s="20" t="s">
        <v>558</v>
      </c>
      <c r="G191" s="20" t="s">
        <v>480</v>
      </c>
    </row>
    <row r="192" customFormat="false" ht="52.2" hidden="false" customHeight="false" outlineLevel="0" collapsed="false">
      <c r="A192" s="22" t="n">
        <f aca="false">A191+1</f>
        <v>171</v>
      </c>
      <c r="B192" s="32" t="s">
        <v>559</v>
      </c>
      <c r="C192" s="20" t="s">
        <v>560</v>
      </c>
      <c r="D192" s="20" t="s">
        <v>561</v>
      </c>
      <c r="E192" s="20" t="s">
        <v>19</v>
      </c>
      <c r="F192" s="20" t="s">
        <v>310</v>
      </c>
      <c r="G192" s="20" t="s">
        <v>480</v>
      </c>
    </row>
    <row r="193" customFormat="false" ht="77.1" hidden="false" customHeight="false" outlineLevel="0" collapsed="false">
      <c r="A193" s="22" t="n">
        <f aca="false">A192+1</f>
        <v>172</v>
      </c>
      <c r="B193" s="32" t="s">
        <v>562</v>
      </c>
      <c r="C193" s="20" t="s">
        <v>563</v>
      </c>
      <c r="D193" s="20" t="s">
        <v>564</v>
      </c>
      <c r="E193" s="20" t="s">
        <v>19</v>
      </c>
      <c r="F193" s="20" t="n">
        <v>3.25</v>
      </c>
      <c r="G193" s="20" t="s">
        <v>480</v>
      </c>
    </row>
    <row r="194" customFormat="false" ht="64.65" hidden="false" customHeight="false" outlineLevel="0" collapsed="false">
      <c r="A194" s="22" t="n">
        <f aca="false">A193+1</f>
        <v>173</v>
      </c>
      <c r="B194" s="32" t="s">
        <v>565</v>
      </c>
      <c r="C194" s="20" t="s">
        <v>566</v>
      </c>
      <c r="D194" s="20" t="s">
        <v>567</v>
      </c>
      <c r="E194" s="20" t="s">
        <v>19</v>
      </c>
      <c r="F194" s="20" t="s">
        <v>568</v>
      </c>
      <c r="G194" s="20" t="s">
        <v>480</v>
      </c>
    </row>
    <row r="195" customFormat="false" ht="101.95" hidden="false" customHeight="false" outlineLevel="0" collapsed="false">
      <c r="A195" s="22" t="n">
        <f aca="false">A194+1</f>
        <v>174</v>
      </c>
      <c r="B195" s="32" t="s">
        <v>569</v>
      </c>
      <c r="C195" s="20" t="s">
        <v>570</v>
      </c>
      <c r="D195" s="20" t="s">
        <v>571</v>
      </c>
      <c r="E195" s="20" t="s">
        <v>19</v>
      </c>
      <c r="F195" s="20" t="s">
        <v>572</v>
      </c>
      <c r="G195" s="20" t="s">
        <v>480</v>
      </c>
    </row>
    <row r="196" customFormat="false" ht="27" hidden="false" customHeight="true" outlineLevel="0" collapsed="false">
      <c r="A196" s="26" t="s">
        <v>573</v>
      </c>
      <c r="B196" s="26"/>
      <c r="C196" s="26"/>
      <c r="D196" s="26"/>
      <c r="E196" s="26"/>
      <c r="F196" s="26"/>
      <c r="G196" s="26"/>
    </row>
    <row r="197" customFormat="false" ht="213.9" hidden="false" customHeight="false" outlineLevel="0" collapsed="false">
      <c r="A197" s="22" t="n">
        <f aca="false">A195+1</f>
        <v>175</v>
      </c>
      <c r="B197" s="32" t="s">
        <v>574</v>
      </c>
      <c r="C197" s="20" t="s">
        <v>575</v>
      </c>
      <c r="D197" s="20" t="s">
        <v>576</v>
      </c>
      <c r="E197" s="20" t="s">
        <v>19</v>
      </c>
      <c r="F197" s="20" t="s">
        <v>577</v>
      </c>
      <c r="G197" s="20" t="s">
        <v>480</v>
      </c>
    </row>
    <row r="198" customFormat="false" ht="27.35" hidden="false" customHeight="false" outlineLevel="0" collapsed="false">
      <c r="A198" s="22" t="n">
        <f aca="false">A197+1</f>
        <v>176</v>
      </c>
      <c r="B198" s="32" t="s">
        <v>578</v>
      </c>
      <c r="C198" s="20" t="s">
        <v>579</v>
      </c>
      <c r="D198" s="20" t="s">
        <v>580</v>
      </c>
      <c r="E198" s="20" t="s">
        <v>19</v>
      </c>
      <c r="F198" s="20" t="s">
        <v>581</v>
      </c>
      <c r="G198" s="20" t="s">
        <v>480</v>
      </c>
    </row>
    <row r="199" customFormat="false" ht="39.8" hidden="false" customHeight="false" outlineLevel="0" collapsed="false">
      <c r="A199" s="22" t="n">
        <f aca="false">A198+1</f>
        <v>177</v>
      </c>
      <c r="B199" s="32" t="s">
        <v>582</v>
      </c>
      <c r="C199" s="20" t="s">
        <v>583</v>
      </c>
      <c r="D199" s="20" t="s">
        <v>584</v>
      </c>
      <c r="E199" s="20" t="s">
        <v>19</v>
      </c>
      <c r="F199" s="20" t="s">
        <v>585</v>
      </c>
      <c r="G199" s="20" t="s">
        <v>480</v>
      </c>
    </row>
    <row r="200" customFormat="false" ht="27.35" hidden="false" customHeight="false" outlineLevel="0" collapsed="false">
      <c r="A200" s="22" t="n">
        <f aca="false">A199+1</f>
        <v>178</v>
      </c>
      <c r="B200" s="32" t="s">
        <v>586</v>
      </c>
      <c r="C200" s="20" t="s">
        <v>587</v>
      </c>
      <c r="D200" s="20" t="s">
        <v>588</v>
      </c>
      <c r="E200" s="20" t="s">
        <v>19</v>
      </c>
      <c r="F200" s="20" t="s">
        <v>246</v>
      </c>
      <c r="G200" s="20" t="s">
        <v>480</v>
      </c>
    </row>
    <row r="201" customFormat="false" ht="27.35" hidden="false" customHeight="false" outlineLevel="0" collapsed="false">
      <c r="A201" s="22" t="n">
        <f aca="false">A200+1</f>
        <v>179</v>
      </c>
      <c r="B201" s="32" t="s">
        <v>589</v>
      </c>
      <c r="C201" s="20" t="s">
        <v>590</v>
      </c>
      <c r="D201" s="20" t="s">
        <v>591</v>
      </c>
      <c r="E201" s="20" t="s">
        <v>19</v>
      </c>
      <c r="F201" s="20" t="s">
        <v>592</v>
      </c>
      <c r="G201" s="20" t="s">
        <v>480</v>
      </c>
    </row>
    <row r="202" customFormat="false" ht="52.2" hidden="false" customHeight="false" outlineLevel="0" collapsed="false">
      <c r="A202" s="22" t="n">
        <f aca="false">A201+1</f>
        <v>180</v>
      </c>
      <c r="B202" s="32" t="s">
        <v>593</v>
      </c>
      <c r="C202" s="20" t="s">
        <v>594</v>
      </c>
      <c r="D202" s="20" t="s">
        <v>595</v>
      </c>
      <c r="E202" s="20" t="s">
        <v>19</v>
      </c>
      <c r="F202" s="20" t="s">
        <v>596</v>
      </c>
      <c r="G202" s="20" t="s">
        <v>480</v>
      </c>
    </row>
    <row r="203" customFormat="false" ht="39.8" hidden="false" customHeight="false" outlineLevel="0" collapsed="false">
      <c r="A203" s="22" t="n">
        <f aca="false">A202+1</f>
        <v>181</v>
      </c>
      <c r="B203" s="32" t="s">
        <v>597</v>
      </c>
      <c r="C203" s="20" t="s">
        <v>598</v>
      </c>
      <c r="D203" s="20" t="s">
        <v>599</v>
      </c>
      <c r="E203" s="20" t="s">
        <v>19</v>
      </c>
      <c r="F203" s="20" t="s">
        <v>600</v>
      </c>
      <c r="G203" s="20" t="s">
        <v>480</v>
      </c>
    </row>
    <row r="204" customFormat="false" ht="27.35" hidden="false" customHeight="false" outlineLevel="0" collapsed="false">
      <c r="A204" s="22" t="n">
        <f aca="false">A203+1</f>
        <v>182</v>
      </c>
      <c r="B204" s="32" t="s">
        <v>601</v>
      </c>
      <c r="C204" s="20" t="s">
        <v>602</v>
      </c>
      <c r="D204" s="20" t="s">
        <v>603</v>
      </c>
      <c r="E204" s="20" t="s">
        <v>19</v>
      </c>
      <c r="F204" s="20" t="s">
        <v>604</v>
      </c>
      <c r="G204" s="20" t="s">
        <v>480</v>
      </c>
    </row>
    <row r="205" customFormat="false" ht="52.2" hidden="false" customHeight="false" outlineLevel="0" collapsed="false">
      <c r="A205" s="22" t="n">
        <f aca="false">A204+1</f>
        <v>183</v>
      </c>
      <c r="B205" s="32" t="s">
        <v>605</v>
      </c>
      <c r="C205" s="20" t="s">
        <v>606</v>
      </c>
      <c r="D205" s="20" t="s">
        <v>607</v>
      </c>
      <c r="E205" s="20" t="s">
        <v>19</v>
      </c>
      <c r="F205" s="20" t="s">
        <v>608</v>
      </c>
      <c r="G205" s="20" t="s">
        <v>480</v>
      </c>
    </row>
    <row r="206" customFormat="false" ht="77.1" hidden="false" customHeight="false" outlineLevel="0" collapsed="false">
      <c r="A206" s="22" t="n">
        <f aca="false">A205+1</f>
        <v>184</v>
      </c>
      <c r="B206" s="32" t="s">
        <v>609</v>
      </c>
      <c r="C206" s="20" t="s">
        <v>610</v>
      </c>
      <c r="D206" s="20" t="s">
        <v>611</v>
      </c>
      <c r="E206" s="20" t="s">
        <v>19</v>
      </c>
      <c r="F206" s="20" t="s">
        <v>612</v>
      </c>
      <c r="G206" s="20" t="s">
        <v>480</v>
      </c>
    </row>
    <row r="207" customFormat="false" ht="64.65" hidden="false" customHeight="false" outlineLevel="0" collapsed="false">
      <c r="A207" s="22" t="n">
        <f aca="false">A206+1</f>
        <v>185</v>
      </c>
      <c r="B207" s="32" t="s">
        <v>613</v>
      </c>
      <c r="C207" s="20" t="s">
        <v>614</v>
      </c>
      <c r="D207" s="20" t="s">
        <v>615</v>
      </c>
      <c r="E207" s="20" t="s">
        <v>19</v>
      </c>
      <c r="F207" s="20" t="s">
        <v>616</v>
      </c>
      <c r="G207" s="20" t="s">
        <v>480</v>
      </c>
    </row>
    <row r="208" customFormat="false" ht="145.5" hidden="false" customHeight="false" outlineLevel="0" collapsed="false">
      <c r="A208" s="22" t="n">
        <f aca="false">A207+1</f>
        <v>186</v>
      </c>
      <c r="B208" s="32" t="s">
        <v>617</v>
      </c>
      <c r="C208" s="20" t="s">
        <v>618</v>
      </c>
      <c r="D208" s="20" t="s">
        <v>619</v>
      </c>
      <c r="E208" s="20" t="s">
        <v>19</v>
      </c>
      <c r="F208" s="20" t="s">
        <v>620</v>
      </c>
      <c r="G208" s="20" t="s">
        <v>480</v>
      </c>
    </row>
    <row r="209" customFormat="false" ht="52.2" hidden="false" customHeight="false" outlineLevel="0" collapsed="false">
      <c r="A209" s="22" t="n">
        <f aca="false">A208+1</f>
        <v>187</v>
      </c>
      <c r="B209" s="32" t="s">
        <v>621</v>
      </c>
      <c r="C209" s="20" t="s">
        <v>622</v>
      </c>
      <c r="D209" s="20" t="s">
        <v>623</v>
      </c>
      <c r="E209" s="20" t="s">
        <v>19</v>
      </c>
      <c r="F209" s="20" t="s">
        <v>624</v>
      </c>
      <c r="G209" s="20" t="s">
        <v>480</v>
      </c>
    </row>
    <row r="210" customFormat="false" ht="52.2" hidden="false" customHeight="false" outlineLevel="0" collapsed="false">
      <c r="A210" s="22" t="n">
        <f aca="false">A209+1</f>
        <v>188</v>
      </c>
      <c r="B210" s="32" t="s">
        <v>625</v>
      </c>
      <c r="C210" s="20" t="s">
        <v>626</v>
      </c>
      <c r="D210" s="20" t="s">
        <v>627</v>
      </c>
      <c r="E210" s="20" t="s">
        <v>19</v>
      </c>
      <c r="F210" s="20" t="s">
        <v>628</v>
      </c>
      <c r="G210" s="20" t="s">
        <v>480</v>
      </c>
    </row>
    <row r="211" customFormat="false" ht="39.8" hidden="false" customHeight="false" outlineLevel="0" collapsed="false">
      <c r="A211" s="22" t="n">
        <f aca="false">A210+1</f>
        <v>189</v>
      </c>
      <c r="B211" s="32" t="s">
        <v>629</v>
      </c>
      <c r="C211" s="36" t="s">
        <v>630</v>
      </c>
      <c r="D211" s="20" t="s">
        <v>631</v>
      </c>
      <c r="E211" s="20" t="s">
        <v>19</v>
      </c>
      <c r="F211" s="20" t="s">
        <v>632</v>
      </c>
      <c r="G211" s="20" t="s">
        <v>480</v>
      </c>
    </row>
    <row r="212" customFormat="false" ht="52.2" hidden="false" customHeight="false" outlineLevel="0" collapsed="false">
      <c r="A212" s="22" t="n">
        <f aca="false">A211+1</f>
        <v>190</v>
      </c>
      <c r="B212" s="32" t="s">
        <v>633</v>
      </c>
      <c r="C212" s="20" t="s">
        <v>634</v>
      </c>
      <c r="D212" s="20" t="s">
        <v>635</v>
      </c>
      <c r="E212" s="20" t="s">
        <v>19</v>
      </c>
      <c r="F212" s="20" t="s">
        <v>636</v>
      </c>
      <c r="G212" s="20" t="s">
        <v>480</v>
      </c>
    </row>
    <row r="213" customFormat="false" ht="39.8" hidden="false" customHeight="false" outlineLevel="0" collapsed="false">
      <c r="A213" s="22" t="n">
        <f aca="false">A212+1</f>
        <v>191</v>
      </c>
      <c r="B213" s="32" t="s">
        <v>637</v>
      </c>
      <c r="C213" s="20" t="s">
        <v>638</v>
      </c>
      <c r="D213" s="20" t="s">
        <v>639</v>
      </c>
      <c r="E213" s="20" t="s">
        <v>19</v>
      </c>
      <c r="F213" s="20" t="s">
        <v>640</v>
      </c>
      <c r="G213" s="20" t="s">
        <v>480</v>
      </c>
    </row>
    <row r="214" customFormat="false" ht="39.8" hidden="false" customHeight="false" outlineLevel="0" collapsed="false">
      <c r="A214" s="22" t="n">
        <f aca="false">A213+1</f>
        <v>192</v>
      </c>
      <c r="B214" s="32" t="s">
        <v>641</v>
      </c>
      <c r="C214" s="20" t="s">
        <v>641</v>
      </c>
      <c r="D214" s="20" t="s">
        <v>642</v>
      </c>
      <c r="E214" s="20" t="s">
        <v>19</v>
      </c>
      <c r="F214" s="20" t="s">
        <v>643</v>
      </c>
      <c r="G214" s="20" t="s">
        <v>480</v>
      </c>
    </row>
    <row r="215" customFormat="false" ht="52.2" hidden="false" customHeight="false" outlineLevel="0" collapsed="false">
      <c r="A215" s="22" t="n">
        <f aca="false">A214+1</f>
        <v>193</v>
      </c>
      <c r="B215" s="32" t="s">
        <v>644</v>
      </c>
      <c r="C215" s="20" t="s">
        <v>645</v>
      </c>
      <c r="D215" s="20" t="s">
        <v>646</v>
      </c>
      <c r="E215" s="20" t="s">
        <v>19</v>
      </c>
      <c r="F215" s="20" t="s">
        <v>647</v>
      </c>
      <c r="G215" s="20" t="s">
        <v>480</v>
      </c>
    </row>
    <row r="216" customFormat="false" ht="39.8" hidden="false" customHeight="false" outlineLevel="0" collapsed="false">
      <c r="A216" s="22" t="n">
        <f aca="false">A215+1</f>
        <v>194</v>
      </c>
      <c r="B216" s="32" t="s">
        <v>648</v>
      </c>
      <c r="C216" s="20" t="s">
        <v>649</v>
      </c>
      <c r="D216" s="20" t="s">
        <v>650</v>
      </c>
      <c r="E216" s="20" t="s">
        <v>19</v>
      </c>
      <c r="F216" s="20" t="s">
        <v>651</v>
      </c>
      <c r="G216" s="20" t="s">
        <v>480</v>
      </c>
    </row>
    <row r="217" customFormat="false" ht="52.2" hidden="false" customHeight="false" outlineLevel="0" collapsed="false">
      <c r="A217" s="22" t="n">
        <f aca="false">A216+1</f>
        <v>195</v>
      </c>
      <c r="B217" s="32" t="s">
        <v>652</v>
      </c>
      <c r="C217" s="20" t="s">
        <v>653</v>
      </c>
      <c r="D217" s="20" t="s">
        <v>654</v>
      </c>
      <c r="E217" s="20" t="s">
        <v>19</v>
      </c>
      <c r="F217" s="20" t="s">
        <v>655</v>
      </c>
      <c r="G217" s="20" t="s">
        <v>480</v>
      </c>
    </row>
    <row r="218" customFormat="false" ht="39.8" hidden="false" customHeight="false" outlineLevel="0" collapsed="false">
      <c r="A218" s="22" t="n">
        <f aca="false">A217+1</f>
        <v>196</v>
      </c>
      <c r="B218" s="32" t="s">
        <v>656</v>
      </c>
      <c r="C218" s="20" t="s">
        <v>657</v>
      </c>
      <c r="D218" s="20" t="s">
        <v>658</v>
      </c>
      <c r="E218" s="20" t="s">
        <v>19</v>
      </c>
      <c r="F218" s="20" t="s">
        <v>585</v>
      </c>
      <c r="G218" s="20" t="s">
        <v>480</v>
      </c>
    </row>
    <row r="219" customFormat="false" ht="89.55" hidden="false" customHeight="false" outlineLevel="0" collapsed="false">
      <c r="A219" s="22" t="n">
        <f aca="false">A218+1</f>
        <v>197</v>
      </c>
      <c r="B219" s="32" t="s">
        <v>659</v>
      </c>
      <c r="C219" s="20" t="s">
        <v>660</v>
      </c>
      <c r="D219" s="20" t="s">
        <v>661</v>
      </c>
      <c r="E219" s="20" t="s">
        <v>19</v>
      </c>
      <c r="F219" s="20" t="s">
        <v>662</v>
      </c>
      <c r="G219" s="20" t="s">
        <v>480</v>
      </c>
    </row>
    <row r="220" customFormat="false" ht="52.2" hidden="false" customHeight="false" outlineLevel="0" collapsed="false">
      <c r="A220" s="22" t="n">
        <f aca="false">A219+1</f>
        <v>198</v>
      </c>
      <c r="B220" s="32" t="s">
        <v>663</v>
      </c>
      <c r="C220" s="20" t="s">
        <v>664</v>
      </c>
      <c r="D220" s="20" t="s">
        <v>665</v>
      </c>
      <c r="E220" s="20" t="s">
        <v>19</v>
      </c>
      <c r="F220" s="20" t="s">
        <v>666</v>
      </c>
      <c r="G220" s="20" t="s">
        <v>480</v>
      </c>
    </row>
    <row r="221" customFormat="false" ht="52.2" hidden="false" customHeight="false" outlineLevel="0" collapsed="false">
      <c r="A221" s="22" t="n">
        <f aca="false">A220+1</f>
        <v>199</v>
      </c>
      <c r="B221" s="32" t="s">
        <v>667</v>
      </c>
      <c r="C221" s="20" t="s">
        <v>668</v>
      </c>
      <c r="D221" s="20" t="s">
        <v>669</v>
      </c>
      <c r="E221" s="20" t="s">
        <v>19</v>
      </c>
      <c r="F221" s="20" t="s">
        <v>670</v>
      </c>
      <c r="G221" s="20" t="s">
        <v>480</v>
      </c>
    </row>
    <row r="222" customFormat="false" ht="39.8" hidden="false" customHeight="false" outlineLevel="0" collapsed="false">
      <c r="A222" s="22" t="n">
        <f aca="false">A221+1</f>
        <v>200</v>
      </c>
      <c r="B222" s="32" t="s">
        <v>671</v>
      </c>
      <c r="C222" s="20" t="s">
        <v>672</v>
      </c>
      <c r="D222" s="20" t="s">
        <v>673</v>
      </c>
      <c r="E222" s="20" t="s">
        <v>19</v>
      </c>
      <c r="F222" s="20" t="s">
        <v>172</v>
      </c>
      <c r="G222" s="20" t="s">
        <v>480</v>
      </c>
    </row>
    <row r="223" customFormat="false" ht="52.2" hidden="false" customHeight="false" outlineLevel="0" collapsed="false">
      <c r="A223" s="22" t="n">
        <f aca="false">A222+1</f>
        <v>201</v>
      </c>
      <c r="B223" s="32" t="s">
        <v>674</v>
      </c>
      <c r="C223" s="20" t="s">
        <v>675</v>
      </c>
      <c r="D223" s="20" t="s">
        <v>676</v>
      </c>
      <c r="E223" s="20" t="s">
        <v>19</v>
      </c>
      <c r="F223" s="20" t="s">
        <v>457</v>
      </c>
      <c r="G223" s="20" t="s">
        <v>480</v>
      </c>
    </row>
    <row r="224" customFormat="false" ht="39.8" hidden="false" customHeight="false" outlineLevel="0" collapsed="false">
      <c r="A224" s="22" t="n">
        <f aca="false">A223+1</f>
        <v>202</v>
      </c>
      <c r="B224" s="32" t="s">
        <v>677</v>
      </c>
      <c r="C224" s="20" t="s">
        <v>678</v>
      </c>
      <c r="D224" s="20" t="s">
        <v>679</v>
      </c>
      <c r="E224" s="20" t="s">
        <v>19</v>
      </c>
      <c r="F224" s="20" t="s">
        <v>680</v>
      </c>
      <c r="G224" s="20" t="s">
        <v>480</v>
      </c>
    </row>
    <row r="225" customFormat="false" ht="27.35" hidden="false" customHeight="false" outlineLevel="0" collapsed="false">
      <c r="A225" s="22" t="n">
        <f aca="false">A224+1</f>
        <v>203</v>
      </c>
      <c r="B225" s="32" t="s">
        <v>681</v>
      </c>
      <c r="C225" s="20" t="s">
        <v>682</v>
      </c>
      <c r="D225" s="20" t="s">
        <v>683</v>
      </c>
      <c r="E225" s="20" t="s">
        <v>19</v>
      </c>
      <c r="F225" s="20" t="s">
        <v>684</v>
      </c>
      <c r="G225" s="20" t="s">
        <v>480</v>
      </c>
    </row>
    <row r="226" customFormat="false" ht="27.35" hidden="false" customHeight="false" outlineLevel="0" collapsed="false">
      <c r="A226" s="22" t="n">
        <f aca="false">A225+1</f>
        <v>204</v>
      </c>
      <c r="B226" s="32" t="s">
        <v>685</v>
      </c>
      <c r="C226" s="20" t="s">
        <v>686</v>
      </c>
      <c r="D226" s="20" t="s">
        <v>687</v>
      </c>
      <c r="E226" s="20" t="s">
        <v>19</v>
      </c>
      <c r="F226" s="20" t="s">
        <v>688</v>
      </c>
      <c r="G226" s="20" t="s">
        <v>480</v>
      </c>
    </row>
    <row r="227" customFormat="false" ht="27.35" hidden="false" customHeight="false" outlineLevel="0" collapsed="false">
      <c r="A227" s="22" t="n">
        <f aca="false">A226+1</f>
        <v>205</v>
      </c>
      <c r="B227" s="32" t="s">
        <v>689</v>
      </c>
      <c r="C227" s="20" t="s">
        <v>690</v>
      </c>
      <c r="D227" s="20" t="s">
        <v>691</v>
      </c>
      <c r="E227" s="20" t="s">
        <v>19</v>
      </c>
      <c r="F227" s="20" t="s">
        <v>205</v>
      </c>
      <c r="G227" s="20" t="s">
        <v>480</v>
      </c>
    </row>
    <row r="228" customFormat="false" ht="27.35" hidden="false" customHeight="false" outlineLevel="0" collapsed="false">
      <c r="A228" s="22" t="n">
        <f aca="false">A227+1</f>
        <v>206</v>
      </c>
      <c r="B228" s="32" t="s">
        <v>692</v>
      </c>
      <c r="C228" s="20" t="s">
        <v>693</v>
      </c>
      <c r="D228" s="20" t="s">
        <v>694</v>
      </c>
      <c r="E228" s="20" t="s">
        <v>19</v>
      </c>
      <c r="F228" s="20" t="s">
        <v>695</v>
      </c>
      <c r="G228" s="20" t="s">
        <v>480</v>
      </c>
    </row>
    <row r="229" customFormat="false" ht="27.35" hidden="false" customHeight="false" outlineLevel="0" collapsed="false">
      <c r="A229" s="22" t="n">
        <f aca="false">A228+1</f>
        <v>207</v>
      </c>
      <c r="B229" s="32" t="s">
        <v>696</v>
      </c>
      <c r="C229" s="20" t="s">
        <v>697</v>
      </c>
      <c r="D229" s="20" t="s">
        <v>698</v>
      </c>
      <c r="E229" s="20" t="s">
        <v>19</v>
      </c>
      <c r="F229" s="20" t="s">
        <v>699</v>
      </c>
      <c r="G229" s="20" t="s">
        <v>480</v>
      </c>
    </row>
    <row r="230" customFormat="false" ht="39.8" hidden="false" customHeight="false" outlineLevel="0" collapsed="false">
      <c r="A230" s="22" t="n">
        <f aca="false">A229+1</f>
        <v>208</v>
      </c>
      <c r="B230" s="32" t="s">
        <v>700</v>
      </c>
      <c r="C230" s="20" t="s">
        <v>701</v>
      </c>
      <c r="D230" s="20" t="s">
        <v>702</v>
      </c>
      <c r="E230" s="20" t="s">
        <v>19</v>
      </c>
      <c r="F230" s="20" t="s">
        <v>703</v>
      </c>
      <c r="G230" s="20" t="s">
        <v>480</v>
      </c>
    </row>
    <row r="231" customFormat="false" ht="39.8" hidden="false" customHeight="false" outlineLevel="0" collapsed="false">
      <c r="A231" s="22" t="n">
        <f aca="false">A230+1</f>
        <v>209</v>
      </c>
      <c r="B231" s="32" t="s">
        <v>704</v>
      </c>
      <c r="C231" s="20" t="s">
        <v>705</v>
      </c>
      <c r="D231" s="20" t="s">
        <v>706</v>
      </c>
      <c r="E231" s="20" t="s">
        <v>19</v>
      </c>
      <c r="F231" s="20" t="s">
        <v>707</v>
      </c>
      <c r="G231" s="20" t="s">
        <v>480</v>
      </c>
    </row>
    <row r="232" customFormat="false" ht="27.35" hidden="false" customHeight="false" outlineLevel="0" collapsed="false">
      <c r="A232" s="22" t="n">
        <f aca="false">A231+1</f>
        <v>210</v>
      </c>
      <c r="B232" s="32" t="s">
        <v>708</v>
      </c>
      <c r="C232" s="20" t="s">
        <v>709</v>
      </c>
      <c r="D232" s="20" t="s">
        <v>710</v>
      </c>
      <c r="E232" s="20" t="s">
        <v>19</v>
      </c>
      <c r="F232" s="20" t="s">
        <v>711</v>
      </c>
      <c r="G232" s="20" t="s">
        <v>480</v>
      </c>
    </row>
    <row r="233" customFormat="false" ht="27.35" hidden="false" customHeight="false" outlineLevel="0" collapsed="false">
      <c r="A233" s="22" t="n">
        <f aca="false">A232+1</f>
        <v>211</v>
      </c>
      <c r="B233" s="32" t="s">
        <v>667</v>
      </c>
      <c r="C233" s="20" t="s">
        <v>712</v>
      </c>
      <c r="D233" s="20" t="s">
        <v>713</v>
      </c>
      <c r="E233" s="20" t="s">
        <v>19</v>
      </c>
      <c r="F233" s="20" t="s">
        <v>178</v>
      </c>
      <c r="G233" s="20" t="s">
        <v>480</v>
      </c>
    </row>
    <row r="234" customFormat="false" ht="27.35" hidden="false" customHeight="false" outlineLevel="0" collapsed="false">
      <c r="A234" s="22" t="n">
        <f aca="false">A233+1</f>
        <v>212</v>
      </c>
      <c r="B234" s="32" t="s">
        <v>714</v>
      </c>
      <c r="C234" s="20" t="s">
        <v>715</v>
      </c>
      <c r="D234" s="20" t="s">
        <v>716</v>
      </c>
      <c r="E234" s="20" t="s">
        <v>19</v>
      </c>
      <c r="F234" s="20" t="s">
        <v>707</v>
      </c>
      <c r="G234" s="20" t="s">
        <v>480</v>
      </c>
    </row>
    <row r="235" customFormat="false" ht="27.35" hidden="false" customHeight="false" outlineLevel="0" collapsed="false">
      <c r="A235" s="22" t="n">
        <f aca="false">A234+1</f>
        <v>213</v>
      </c>
      <c r="B235" s="32" t="s">
        <v>717</v>
      </c>
      <c r="C235" s="20" t="s">
        <v>718</v>
      </c>
      <c r="D235" s="20" t="s">
        <v>719</v>
      </c>
      <c r="E235" s="20" t="s">
        <v>19</v>
      </c>
      <c r="F235" s="20" t="s">
        <v>161</v>
      </c>
      <c r="G235" s="20" t="s">
        <v>480</v>
      </c>
    </row>
    <row r="236" customFormat="false" ht="27.35" hidden="false" customHeight="false" outlineLevel="0" collapsed="false">
      <c r="A236" s="22" t="n">
        <f aca="false">A235+1</f>
        <v>214</v>
      </c>
      <c r="B236" s="32" t="s">
        <v>720</v>
      </c>
      <c r="C236" s="20" t="s">
        <v>721</v>
      </c>
      <c r="D236" s="20" t="s">
        <v>722</v>
      </c>
      <c r="E236" s="20" t="s">
        <v>19</v>
      </c>
      <c r="F236" s="20" t="s">
        <v>688</v>
      </c>
      <c r="G236" s="20" t="s">
        <v>480</v>
      </c>
    </row>
    <row r="237" customFormat="false" ht="27.35" hidden="false" customHeight="false" outlineLevel="0" collapsed="false">
      <c r="A237" s="22" t="n">
        <f aca="false">A236+1</f>
        <v>215</v>
      </c>
      <c r="B237" s="32" t="s">
        <v>723</v>
      </c>
      <c r="C237" s="20" t="s">
        <v>724</v>
      </c>
      <c r="D237" s="20" t="s">
        <v>725</v>
      </c>
      <c r="E237" s="20" t="s">
        <v>19</v>
      </c>
      <c r="F237" s="20" t="s">
        <v>194</v>
      </c>
      <c r="G237" s="20" t="s">
        <v>480</v>
      </c>
    </row>
    <row r="238" customFormat="false" ht="27.35" hidden="false" customHeight="false" outlineLevel="0" collapsed="false">
      <c r="A238" s="22" t="n">
        <f aca="false">A237+1</f>
        <v>216</v>
      </c>
      <c r="B238" s="32" t="s">
        <v>726</v>
      </c>
      <c r="C238" s="20" t="s">
        <v>727</v>
      </c>
      <c r="D238" s="20" t="s">
        <v>728</v>
      </c>
      <c r="E238" s="20" t="s">
        <v>19</v>
      </c>
      <c r="F238" s="20" t="s">
        <v>164</v>
      </c>
      <c r="G238" s="20" t="s">
        <v>480</v>
      </c>
    </row>
    <row r="239" customFormat="false" ht="27.35" hidden="false" customHeight="false" outlineLevel="0" collapsed="false">
      <c r="A239" s="22" t="n">
        <f aca="false">A238+1</f>
        <v>217</v>
      </c>
      <c r="B239" s="32" t="s">
        <v>729</v>
      </c>
      <c r="C239" s="20" t="s">
        <v>598</v>
      </c>
      <c r="D239" s="20" t="s">
        <v>730</v>
      </c>
      <c r="E239" s="20" t="s">
        <v>19</v>
      </c>
      <c r="F239" s="20" t="s">
        <v>209</v>
      </c>
      <c r="G239" s="20" t="s">
        <v>480</v>
      </c>
    </row>
    <row r="240" customFormat="false" ht="52.2" hidden="false" customHeight="false" outlineLevel="0" collapsed="false">
      <c r="A240" s="22" t="n">
        <f aca="false">A239+1</f>
        <v>218</v>
      </c>
      <c r="B240" s="32" t="s">
        <v>731</v>
      </c>
      <c r="C240" s="20" t="s">
        <v>732</v>
      </c>
      <c r="D240" s="20" t="s">
        <v>733</v>
      </c>
      <c r="E240" s="20" t="s">
        <v>19</v>
      </c>
      <c r="F240" s="20" t="s">
        <v>734</v>
      </c>
      <c r="G240" s="20" t="s">
        <v>480</v>
      </c>
    </row>
    <row r="241" customFormat="false" ht="101.95" hidden="false" customHeight="false" outlineLevel="0" collapsed="false">
      <c r="A241" s="22" t="n">
        <f aca="false">A240+1</f>
        <v>219</v>
      </c>
      <c r="B241" s="32" t="s">
        <v>735</v>
      </c>
      <c r="C241" s="20" t="s">
        <v>736</v>
      </c>
      <c r="D241" s="20" t="s">
        <v>737</v>
      </c>
      <c r="E241" s="20" t="s">
        <v>19</v>
      </c>
      <c r="F241" s="20" t="s">
        <v>738</v>
      </c>
      <c r="G241" s="20" t="s">
        <v>480</v>
      </c>
    </row>
    <row r="242" customFormat="false" ht="89.55" hidden="false" customHeight="false" outlineLevel="0" collapsed="false">
      <c r="A242" s="22" t="n">
        <f aca="false">A241+1</f>
        <v>220</v>
      </c>
      <c r="B242" s="32" t="s">
        <v>739</v>
      </c>
      <c r="C242" s="20" t="s">
        <v>602</v>
      </c>
      <c r="D242" s="20" t="s">
        <v>740</v>
      </c>
      <c r="E242" s="20" t="s">
        <v>19</v>
      </c>
      <c r="F242" s="20" t="s">
        <v>741</v>
      </c>
      <c r="G242" s="20" t="s">
        <v>480</v>
      </c>
    </row>
    <row r="243" customFormat="false" ht="114.4" hidden="false" customHeight="false" outlineLevel="0" collapsed="false">
      <c r="A243" s="22" t="n">
        <f aca="false">A242+1</f>
        <v>221</v>
      </c>
      <c r="B243" s="32" t="s">
        <v>617</v>
      </c>
      <c r="C243" s="20" t="s">
        <v>742</v>
      </c>
      <c r="D243" s="20" t="s">
        <v>743</v>
      </c>
      <c r="E243" s="20" t="s">
        <v>19</v>
      </c>
      <c r="F243" s="20" t="s">
        <v>744</v>
      </c>
      <c r="G243" s="20" t="s">
        <v>480</v>
      </c>
    </row>
    <row r="244" customFormat="false" ht="52.2" hidden="false" customHeight="false" outlineLevel="0" collapsed="false">
      <c r="A244" s="22" t="n">
        <f aca="false">A243+1</f>
        <v>222</v>
      </c>
      <c r="B244" s="32" t="s">
        <v>745</v>
      </c>
      <c r="C244" s="20" t="s">
        <v>746</v>
      </c>
      <c r="D244" s="20" t="s">
        <v>747</v>
      </c>
      <c r="E244" s="20" t="s">
        <v>19</v>
      </c>
      <c r="F244" s="20" t="s">
        <v>748</v>
      </c>
      <c r="G244" s="20" t="s">
        <v>480</v>
      </c>
    </row>
    <row r="245" customFormat="false" ht="64.65" hidden="false" customHeight="false" outlineLevel="0" collapsed="false">
      <c r="A245" s="22" t="n">
        <f aca="false">A244+1</f>
        <v>223</v>
      </c>
      <c r="B245" s="32" t="s">
        <v>749</v>
      </c>
      <c r="C245" s="20" t="s">
        <v>750</v>
      </c>
      <c r="D245" s="20" t="s">
        <v>751</v>
      </c>
      <c r="E245" s="20" t="s">
        <v>19</v>
      </c>
      <c r="F245" s="20" t="s">
        <v>752</v>
      </c>
      <c r="G245" s="20" t="s">
        <v>480</v>
      </c>
    </row>
    <row r="246" customFormat="false" ht="77.1" hidden="false" customHeight="false" outlineLevel="0" collapsed="false">
      <c r="A246" s="22" t="n">
        <f aca="false">A245+1</f>
        <v>224</v>
      </c>
      <c r="B246" s="32" t="s">
        <v>753</v>
      </c>
      <c r="C246" s="20" t="s">
        <v>754</v>
      </c>
      <c r="D246" s="20" t="s">
        <v>755</v>
      </c>
      <c r="E246" s="20" t="s">
        <v>19</v>
      </c>
      <c r="F246" s="20" t="s">
        <v>756</v>
      </c>
      <c r="G246" s="20" t="s">
        <v>480</v>
      </c>
    </row>
    <row r="247" customFormat="false" ht="39.8" hidden="false" customHeight="false" outlineLevel="0" collapsed="false">
      <c r="A247" s="22" t="n">
        <f aca="false">A246+1</f>
        <v>225</v>
      </c>
      <c r="B247" s="32" t="s">
        <v>757</v>
      </c>
      <c r="C247" s="20" t="s">
        <v>758</v>
      </c>
      <c r="D247" s="20" t="s">
        <v>759</v>
      </c>
      <c r="E247" s="20" t="s">
        <v>19</v>
      </c>
      <c r="F247" s="20" t="s">
        <v>760</v>
      </c>
      <c r="G247" s="20" t="s">
        <v>480</v>
      </c>
    </row>
    <row r="248" customFormat="false" ht="233.8" hidden="false" customHeight="false" outlineLevel="0" collapsed="false">
      <c r="A248" s="22" t="n">
        <f aca="false">A247+1</f>
        <v>226</v>
      </c>
      <c r="B248" s="32" t="s">
        <v>761</v>
      </c>
      <c r="C248" s="20" t="s">
        <v>762</v>
      </c>
      <c r="D248" s="37" t="s">
        <v>763</v>
      </c>
      <c r="E248" s="20" t="s">
        <v>19</v>
      </c>
      <c r="F248" s="20" t="s">
        <v>764</v>
      </c>
      <c r="G248" s="20" t="s">
        <v>480</v>
      </c>
    </row>
    <row r="249" customFormat="false" ht="27.35" hidden="false" customHeight="false" outlineLevel="0" collapsed="false">
      <c r="A249" s="22" t="n">
        <f aca="false">A248+1</f>
        <v>227</v>
      </c>
      <c r="B249" s="32" t="s">
        <v>765</v>
      </c>
      <c r="C249" s="20" t="s">
        <v>766</v>
      </c>
      <c r="D249" s="20" t="s">
        <v>767</v>
      </c>
      <c r="E249" s="20" t="s">
        <v>19</v>
      </c>
      <c r="F249" s="20" t="s">
        <v>768</v>
      </c>
      <c r="G249" s="20" t="s">
        <v>480</v>
      </c>
    </row>
    <row r="250" customFormat="false" ht="64.65" hidden="false" customHeight="false" outlineLevel="0" collapsed="false">
      <c r="A250" s="22" t="n">
        <f aca="false">A249+1</f>
        <v>228</v>
      </c>
      <c r="B250" s="32" t="s">
        <v>769</v>
      </c>
      <c r="C250" s="20" t="s">
        <v>770</v>
      </c>
      <c r="D250" s="20" t="s">
        <v>771</v>
      </c>
      <c r="E250" s="20" t="s">
        <v>19</v>
      </c>
      <c r="F250" s="20" t="s">
        <v>772</v>
      </c>
      <c r="G250" s="20" t="s">
        <v>480</v>
      </c>
    </row>
    <row r="251" customFormat="false" ht="27.35" hidden="false" customHeight="false" outlineLevel="0" collapsed="false">
      <c r="A251" s="22" t="n">
        <f aca="false">A250+1</f>
        <v>229</v>
      </c>
      <c r="B251" s="32" t="s">
        <v>773</v>
      </c>
      <c r="C251" s="20" t="s">
        <v>774</v>
      </c>
      <c r="D251" s="20" t="s">
        <v>775</v>
      </c>
      <c r="E251" s="20" t="s">
        <v>19</v>
      </c>
      <c r="F251" s="20" t="s">
        <v>776</v>
      </c>
      <c r="G251" s="20" t="s">
        <v>480</v>
      </c>
    </row>
    <row r="252" customFormat="false" ht="39.8" hidden="false" customHeight="false" outlineLevel="0" collapsed="false">
      <c r="A252" s="22" t="n">
        <f aca="false">A251+1</f>
        <v>230</v>
      </c>
      <c r="B252" s="32" t="s">
        <v>777</v>
      </c>
      <c r="C252" s="20" t="s">
        <v>778</v>
      </c>
      <c r="D252" s="20" t="s">
        <v>779</v>
      </c>
      <c r="E252" s="20" t="s">
        <v>19</v>
      </c>
      <c r="F252" s="20" t="s">
        <v>780</v>
      </c>
      <c r="G252" s="20" t="s">
        <v>480</v>
      </c>
    </row>
    <row r="253" customFormat="false" ht="39.8" hidden="false" customHeight="false" outlineLevel="0" collapsed="false">
      <c r="A253" s="22" t="n">
        <f aca="false">A252+1</f>
        <v>231</v>
      </c>
      <c r="B253" s="32" t="s">
        <v>781</v>
      </c>
      <c r="C253" s="20" t="s">
        <v>782</v>
      </c>
      <c r="D253" s="20" t="s">
        <v>783</v>
      </c>
      <c r="E253" s="20" t="s">
        <v>19</v>
      </c>
      <c r="F253" s="20" t="s">
        <v>784</v>
      </c>
      <c r="G253" s="20" t="s">
        <v>480</v>
      </c>
    </row>
    <row r="254" customFormat="false" ht="27.35" hidden="false" customHeight="false" outlineLevel="0" collapsed="false">
      <c r="A254" s="22" t="n">
        <f aca="false">A253+1</f>
        <v>232</v>
      </c>
      <c r="B254" s="32" t="s">
        <v>785</v>
      </c>
      <c r="C254" s="20" t="s">
        <v>786</v>
      </c>
      <c r="D254" s="20" t="s">
        <v>787</v>
      </c>
      <c r="E254" s="20" t="s">
        <v>19</v>
      </c>
      <c r="F254" s="20" t="s">
        <v>788</v>
      </c>
      <c r="G254" s="20" t="s">
        <v>480</v>
      </c>
    </row>
    <row r="255" customFormat="false" ht="89.55" hidden="false" customHeight="false" outlineLevel="0" collapsed="false">
      <c r="A255" s="22" t="n">
        <f aca="false">A254+1</f>
        <v>233</v>
      </c>
      <c r="B255" s="32" t="s">
        <v>789</v>
      </c>
      <c r="C255" s="20" t="s">
        <v>790</v>
      </c>
      <c r="D255" s="20" t="s">
        <v>791</v>
      </c>
      <c r="E255" s="20" t="s">
        <v>19</v>
      </c>
      <c r="F255" s="20" t="s">
        <v>792</v>
      </c>
      <c r="G255" s="20" t="s">
        <v>480</v>
      </c>
    </row>
    <row r="256" customFormat="false" ht="101.95" hidden="false" customHeight="false" outlineLevel="0" collapsed="false">
      <c r="A256" s="22" t="n">
        <f aca="false">A255+1</f>
        <v>234</v>
      </c>
      <c r="B256" s="32" t="s">
        <v>793</v>
      </c>
      <c r="C256" s="20" t="s">
        <v>794</v>
      </c>
      <c r="D256" s="20" t="s">
        <v>795</v>
      </c>
      <c r="E256" s="20" t="s">
        <v>19</v>
      </c>
      <c r="F256" s="20" t="s">
        <v>796</v>
      </c>
      <c r="G256" s="20" t="s">
        <v>480</v>
      </c>
    </row>
    <row r="257" customFormat="false" ht="77.1" hidden="false" customHeight="false" outlineLevel="0" collapsed="false">
      <c r="A257" s="22" t="n">
        <f aca="false">A256+1</f>
        <v>235</v>
      </c>
      <c r="B257" s="32" t="s">
        <v>797</v>
      </c>
      <c r="C257" s="20" t="s">
        <v>798</v>
      </c>
      <c r="D257" s="20" t="s">
        <v>799</v>
      </c>
      <c r="E257" s="20" t="s">
        <v>19</v>
      </c>
      <c r="F257" s="20" t="s">
        <v>800</v>
      </c>
      <c r="G257" s="20" t="s">
        <v>480</v>
      </c>
    </row>
    <row r="258" customFormat="false" ht="27.35" hidden="false" customHeight="false" outlineLevel="0" collapsed="false">
      <c r="A258" s="22" t="n">
        <f aca="false">A257+1</f>
        <v>236</v>
      </c>
      <c r="B258" s="32" t="s">
        <v>801</v>
      </c>
      <c r="C258" s="20" t="s">
        <v>802</v>
      </c>
      <c r="D258" s="20" t="s">
        <v>803</v>
      </c>
      <c r="E258" s="20" t="s">
        <v>19</v>
      </c>
      <c r="F258" s="20" t="s">
        <v>804</v>
      </c>
      <c r="G258" s="20" t="s">
        <v>480</v>
      </c>
    </row>
    <row r="259" customFormat="false" ht="85.8" hidden="false" customHeight="false" outlineLevel="0" collapsed="false">
      <c r="A259" s="22" t="n">
        <f aca="false">A258+1</f>
        <v>237</v>
      </c>
      <c r="B259" s="32" t="s">
        <v>805</v>
      </c>
      <c r="C259" s="20" t="s">
        <v>806</v>
      </c>
      <c r="D259" s="20" t="s">
        <v>807</v>
      </c>
      <c r="E259" s="20" t="s">
        <v>19</v>
      </c>
      <c r="F259" s="20" t="s">
        <v>808</v>
      </c>
      <c r="G259" s="20" t="s">
        <v>480</v>
      </c>
    </row>
    <row r="260" customFormat="false" ht="27.35" hidden="false" customHeight="false" outlineLevel="0" collapsed="false">
      <c r="A260" s="22" t="n">
        <f aca="false">A259+1</f>
        <v>238</v>
      </c>
      <c r="B260" s="32" t="s">
        <v>809</v>
      </c>
      <c r="C260" s="20" t="s">
        <v>810</v>
      </c>
      <c r="D260" s="20" t="s">
        <v>811</v>
      </c>
      <c r="E260" s="20" t="s">
        <v>19</v>
      </c>
      <c r="F260" s="20" t="s">
        <v>812</v>
      </c>
      <c r="G260" s="20" t="s">
        <v>480</v>
      </c>
    </row>
    <row r="261" customFormat="false" ht="39.8" hidden="false" customHeight="false" outlineLevel="0" collapsed="false">
      <c r="A261" s="22" t="n">
        <f aca="false">A260+1</f>
        <v>239</v>
      </c>
      <c r="B261" s="32" t="s">
        <v>813</v>
      </c>
      <c r="C261" s="20" t="s">
        <v>814</v>
      </c>
      <c r="D261" s="20" t="s">
        <v>815</v>
      </c>
      <c r="E261" s="20" t="s">
        <v>19</v>
      </c>
      <c r="F261" s="20" t="s">
        <v>816</v>
      </c>
      <c r="G261" s="20" t="s">
        <v>480</v>
      </c>
    </row>
    <row r="262" customFormat="false" ht="27.35" hidden="false" customHeight="false" outlineLevel="0" collapsed="false">
      <c r="A262" s="22" t="n">
        <f aca="false">A261+1</f>
        <v>240</v>
      </c>
      <c r="B262" s="32" t="s">
        <v>817</v>
      </c>
      <c r="C262" s="20" t="s">
        <v>818</v>
      </c>
      <c r="D262" s="20" t="s">
        <v>819</v>
      </c>
      <c r="E262" s="20" t="s">
        <v>19</v>
      </c>
      <c r="F262" s="20" t="s">
        <v>820</v>
      </c>
      <c r="G262" s="20" t="s">
        <v>480</v>
      </c>
    </row>
    <row r="263" customFormat="false" ht="64.65" hidden="false" customHeight="false" outlineLevel="0" collapsed="false">
      <c r="A263" s="22" t="n">
        <f aca="false">A262+1</f>
        <v>241</v>
      </c>
      <c r="B263" s="32" t="s">
        <v>821</v>
      </c>
      <c r="C263" s="20" t="s">
        <v>822</v>
      </c>
      <c r="D263" s="20" t="s">
        <v>823</v>
      </c>
      <c r="E263" s="20" t="s">
        <v>19</v>
      </c>
      <c r="F263" s="20" t="s">
        <v>824</v>
      </c>
      <c r="G263" s="20" t="s">
        <v>480</v>
      </c>
    </row>
    <row r="264" customFormat="false" ht="39.8" hidden="false" customHeight="false" outlineLevel="0" collapsed="false">
      <c r="A264" s="22" t="n">
        <f aca="false">A263+1</f>
        <v>242</v>
      </c>
      <c r="B264" s="32" t="s">
        <v>825</v>
      </c>
      <c r="C264" s="20" t="s">
        <v>826</v>
      </c>
      <c r="D264" s="20" t="s">
        <v>827</v>
      </c>
      <c r="E264" s="20" t="s">
        <v>19</v>
      </c>
      <c r="F264" s="20" t="s">
        <v>828</v>
      </c>
      <c r="G264" s="20" t="s">
        <v>480</v>
      </c>
    </row>
    <row r="265" customFormat="false" ht="39.8" hidden="false" customHeight="false" outlineLevel="0" collapsed="false">
      <c r="A265" s="22" t="n">
        <f aca="false">A264+1</f>
        <v>243</v>
      </c>
      <c r="B265" s="32" t="s">
        <v>829</v>
      </c>
      <c r="C265" s="20" t="s">
        <v>830</v>
      </c>
      <c r="D265" s="20" t="s">
        <v>831</v>
      </c>
      <c r="E265" s="20" t="s">
        <v>19</v>
      </c>
      <c r="F265" s="20" t="s">
        <v>832</v>
      </c>
      <c r="G265" s="20" t="s">
        <v>480</v>
      </c>
    </row>
    <row r="266" customFormat="false" ht="27.35" hidden="false" customHeight="false" outlineLevel="0" collapsed="false">
      <c r="A266" s="22" t="n">
        <f aca="false">A265+1</f>
        <v>244</v>
      </c>
      <c r="B266" s="32" t="s">
        <v>833</v>
      </c>
      <c r="C266" s="20" t="s">
        <v>834</v>
      </c>
      <c r="D266" s="20" t="s">
        <v>835</v>
      </c>
      <c r="E266" s="20" t="s">
        <v>19</v>
      </c>
      <c r="F266" s="20" t="s">
        <v>836</v>
      </c>
      <c r="G266" s="20" t="s">
        <v>480</v>
      </c>
    </row>
    <row r="267" customFormat="false" ht="39.8" hidden="false" customHeight="false" outlineLevel="0" collapsed="false">
      <c r="A267" s="22" t="n">
        <f aca="false">A266+1</f>
        <v>245</v>
      </c>
      <c r="B267" s="32" t="s">
        <v>837</v>
      </c>
      <c r="C267" s="20" t="s">
        <v>838</v>
      </c>
      <c r="D267" s="20" t="s">
        <v>839</v>
      </c>
      <c r="E267" s="20" t="s">
        <v>19</v>
      </c>
      <c r="F267" s="20" t="s">
        <v>840</v>
      </c>
      <c r="G267" s="20" t="s">
        <v>480</v>
      </c>
    </row>
    <row r="268" customFormat="false" ht="27.35" hidden="false" customHeight="false" outlineLevel="0" collapsed="false">
      <c r="A268" s="22" t="n">
        <f aca="false">A267+1</f>
        <v>246</v>
      </c>
      <c r="B268" s="32" t="s">
        <v>841</v>
      </c>
      <c r="C268" s="20" t="s">
        <v>842</v>
      </c>
      <c r="D268" s="20" t="s">
        <v>843</v>
      </c>
      <c r="E268" s="20" t="s">
        <v>19</v>
      </c>
      <c r="F268" s="20" t="s">
        <v>844</v>
      </c>
      <c r="G268" s="20" t="s">
        <v>480</v>
      </c>
    </row>
    <row r="269" customFormat="false" ht="27.35" hidden="false" customHeight="false" outlineLevel="0" collapsed="false">
      <c r="A269" s="22" t="n">
        <f aca="false">A268+1</f>
        <v>247</v>
      </c>
      <c r="B269" s="32" t="s">
        <v>845</v>
      </c>
      <c r="C269" s="20" t="s">
        <v>845</v>
      </c>
      <c r="D269" s="20" t="s">
        <v>846</v>
      </c>
      <c r="E269" s="20" t="s">
        <v>19</v>
      </c>
      <c r="F269" s="20" t="s">
        <v>847</v>
      </c>
      <c r="G269" s="20" t="s">
        <v>480</v>
      </c>
    </row>
    <row r="270" customFormat="false" ht="27.35" hidden="false" customHeight="false" outlineLevel="0" collapsed="false">
      <c r="A270" s="22" t="n">
        <f aca="false">A269+1</f>
        <v>248</v>
      </c>
      <c r="B270" s="32" t="s">
        <v>848</v>
      </c>
      <c r="C270" s="20" t="s">
        <v>849</v>
      </c>
      <c r="D270" s="20" t="s">
        <v>850</v>
      </c>
      <c r="E270" s="20" t="s">
        <v>19</v>
      </c>
      <c r="F270" s="20" t="s">
        <v>776</v>
      </c>
      <c r="G270" s="20" t="s">
        <v>480</v>
      </c>
    </row>
    <row r="271" customFormat="false" ht="39.8" hidden="false" customHeight="false" outlineLevel="0" collapsed="false">
      <c r="A271" s="22" t="n">
        <f aca="false">A270+1</f>
        <v>249</v>
      </c>
      <c r="B271" s="32" t="s">
        <v>851</v>
      </c>
      <c r="C271" s="20" t="s">
        <v>852</v>
      </c>
      <c r="D271" s="20" t="s">
        <v>853</v>
      </c>
      <c r="E271" s="20" t="s">
        <v>19</v>
      </c>
      <c r="F271" s="20" t="s">
        <v>854</v>
      </c>
      <c r="G271" s="20" t="s">
        <v>480</v>
      </c>
    </row>
    <row r="272" customFormat="false" ht="27.35" hidden="false" customHeight="false" outlineLevel="0" collapsed="false">
      <c r="A272" s="22" t="n">
        <f aca="false">A271+1</f>
        <v>250</v>
      </c>
      <c r="B272" s="32" t="s">
        <v>496</v>
      </c>
      <c r="C272" s="20" t="s">
        <v>497</v>
      </c>
      <c r="D272" s="20" t="s">
        <v>498</v>
      </c>
      <c r="E272" s="20" t="s">
        <v>19</v>
      </c>
      <c r="F272" s="20" t="s">
        <v>855</v>
      </c>
      <c r="G272" s="20" t="s">
        <v>480</v>
      </c>
    </row>
    <row r="273" customFormat="false" ht="39.8" hidden="false" customHeight="false" outlineLevel="0" collapsed="false">
      <c r="A273" s="22" t="n">
        <f aca="false">A272+1</f>
        <v>251</v>
      </c>
      <c r="B273" s="32" t="s">
        <v>856</v>
      </c>
      <c r="C273" s="20" t="s">
        <v>500</v>
      </c>
      <c r="D273" s="20" t="s">
        <v>501</v>
      </c>
      <c r="E273" s="20" t="s">
        <v>19</v>
      </c>
      <c r="F273" s="20" t="s">
        <v>857</v>
      </c>
      <c r="G273" s="20" t="s">
        <v>480</v>
      </c>
    </row>
    <row r="274" customFormat="false" ht="39.8" hidden="false" customHeight="false" outlineLevel="0" collapsed="false">
      <c r="A274" s="22" t="n">
        <f aca="false">A273+1</f>
        <v>252</v>
      </c>
      <c r="B274" s="32" t="s">
        <v>559</v>
      </c>
      <c r="C274" s="20" t="s">
        <v>560</v>
      </c>
      <c r="D274" s="20" t="s">
        <v>858</v>
      </c>
      <c r="E274" s="20" t="s">
        <v>19</v>
      </c>
      <c r="F274" s="20" t="s">
        <v>310</v>
      </c>
      <c r="G274" s="20" t="s">
        <v>480</v>
      </c>
    </row>
    <row r="275" customFormat="false" ht="64.65" hidden="false" customHeight="false" outlineLevel="0" collapsed="false">
      <c r="A275" s="22" t="n">
        <f aca="false">A274+1</f>
        <v>253</v>
      </c>
      <c r="B275" s="32" t="s">
        <v>859</v>
      </c>
      <c r="C275" s="20" t="s">
        <v>563</v>
      </c>
      <c r="D275" s="20" t="s">
        <v>860</v>
      </c>
      <c r="E275" s="20" t="s">
        <v>19</v>
      </c>
      <c r="F275" s="20" t="s">
        <v>861</v>
      </c>
      <c r="G275" s="20" t="s">
        <v>480</v>
      </c>
    </row>
    <row r="276" customFormat="false" ht="22.5" hidden="false" customHeight="true" outlineLevel="0" collapsed="false">
      <c r="A276" s="30" t="s">
        <v>133</v>
      </c>
      <c r="B276" s="30"/>
      <c r="C276" s="30"/>
      <c r="D276" s="30"/>
      <c r="E276" s="30"/>
      <c r="F276" s="30"/>
      <c r="G276" s="30"/>
    </row>
    <row r="277" customFormat="false" ht="64.65" hidden="false" customHeight="false" outlineLevel="0" collapsed="false">
      <c r="A277" s="22" t="n">
        <f aca="false">A275+1</f>
        <v>254</v>
      </c>
      <c r="B277" s="32" t="s">
        <v>862</v>
      </c>
      <c r="C277" s="20" t="s">
        <v>863</v>
      </c>
      <c r="D277" s="20" t="s">
        <v>864</v>
      </c>
      <c r="E277" s="20" t="s">
        <v>19</v>
      </c>
      <c r="F277" s="20" t="s">
        <v>865</v>
      </c>
      <c r="G277" s="20" t="s">
        <v>480</v>
      </c>
    </row>
    <row r="278" customFormat="false" ht="101.95" hidden="false" customHeight="false" outlineLevel="0" collapsed="false">
      <c r="A278" s="22" t="n">
        <f aca="false">A277+1</f>
        <v>255</v>
      </c>
      <c r="B278" s="32" t="s">
        <v>866</v>
      </c>
      <c r="C278" s="20" t="s">
        <v>867</v>
      </c>
      <c r="D278" s="20" t="s">
        <v>868</v>
      </c>
      <c r="E278" s="20" t="s">
        <v>19</v>
      </c>
      <c r="F278" s="20" t="s">
        <v>869</v>
      </c>
      <c r="G278" s="20" t="s">
        <v>480</v>
      </c>
    </row>
    <row r="279" customFormat="false" ht="164.15" hidden="false" customHeight="false" outlineLevel="0" collapsed="false">
      <c r="A279" s="22" t="n">
        <f aca="false">A278+1</f>
        <v>256</v>
      </c>
      <c r="B279" s="32" t="s">
        <v>870</v>
      </c>
      <c r="C279" s="20" t="s">
        <v>871</v>
      </c>
      <c r="D279" s="20" t="s">
        <v>872</v>
      </c>
      <c r="E279" s="20" t="s">
        <v>19</v>
      </c>
      <c r="F279" s="20" t="s">
        <v>873</v>
      </c>
      <c r="G279" s="20" t="s">
        <v>480</v>
      </c>
    </row>
    <row r="280" customFormat="false" ht="151.7" hidden="false" customHeight="false" outlineLevel="0" collapsed="false">
      <c r="A280" s="22" t="n">
        <f aca="false">A279+1</f>
        <v>257</v>
      </c>
      <c r="B280" s="32" t="s">
        <v>874</v>
      </c>
      <c r="C280" s="20" t="s">
        <v>871</v>
      </c>
      <c r="D280" s="20" t="s">
        <v>875</v>
      </c>
      <c r="E280" s="20" t="s">
        <v>19</v>
      </c>
      <c r="F280" s="20" t="s">
        <v>876</v>
      </c>
      <c r="G280" s="20" t="s">
        <v>480</v>
      </c>
    </row>
    <row r="281" customFormat="false" ht="189.05" hidden="false" customHeight="false" outlineLevel="0" collapsed="false">
      <c r="A281" s="22" t="n">
        <f aca="false">A280+1</f>
        <v>258</v>
      </c>
      <c r="B281" s="32" t="s">
        <v>877</v>
      </c>
      <c r="C281" s="20" t="s">
        <v>878</v>
      </c>
      <c r="D281" s="20" t="s">
        <v>879</v>
      </c>
      <c r="E281" s="20" t="s">
        <v>19</v>
      </c>
      <c r="F281" s="20" t="s">
        <v>880</v>
      </c>
      <c r="G281" s="20" t="s">
        <v>480</v>
      </c>
    </row>
    <row r="282" customFormat="false" ht="77.1" hidden="false" customHeight="false" outlineLevel="0" collapsed="false">
      <c r="A282" s="22" t="n">
        <f aca="false">A281+1</f>
        <v>259</v>
      </c>
      <c r="B282" s="32" t="s">
        <v>881</v>
      </c>
      <c r="C282" s="20" t="s">
        <v>882</v>
      </c>
      <c r="D282" s="20" t="s">
        <v>883</v>
      </c>
      <c r="E282" s="20" t="s">
        <v>19</v>
      </c>
      <c r="F282" s="20" t="s">
        <v>884</v>
      </c>
      <c r="G282" s="20" t="s">
        <v>480</v>
      </c>
    </row>
    <row r="283" customFormat="false" ht="27" hidden="false" customHeight="true" outlineLevel="0" collapsed="false">
      <c r="A283" s="26" t="s">
        <v>885</v>
      </c>
      <c r="B283" s="26"/>
      <c r="C283" s="26"/>
      <c r="D283" s="26"/>
      <c r="E283" s="26"/>
      <c r="F283" s="26"/>
      <c r="G283" s="26"/>
    </row>
    <row r="284" customFormat="false" ht="26.25" hidden="false" customHeight="true" outlineLevel="0" collapsed="false">
      <c r="A284" s="38" t="s">
        <v>42</v>
      </c>
      <c r="B284" s="38"/>
      <c r="C284" s="38"/>
      <c r="D284" s="38"/>
      <c r="E284" s="38"/>
      <c r="F284" s="38"/>
      <c r="G284" s="38"/>
    </row>
    <row r="285" customFormat="false" ht="39.8" hidden="false" customHeight="false" outlineLevel="0" collapsed="false">
      <c r="A285" s="21" t="n">
        <f aca="false">A282+1</f>
        <v>260</v>
      </c>
      <c r="B285" s="24" t="s">
        <v>886</v>
      </c>
      <c r="C285" s="31" t="s">
        <v>887</v>
      </c>
      <c r="D285" s="31" t="s">
        <v>888</v>
      </c>
      <c r="E285" s="20" t="s">
        <v>19</v>
      </c>
      <c r="F285" s="39" t="n">
        <v>9</v>
      </c>
      <c r="G285" s="21" t="s">
        <v>889</v>
      </c>
    </row>
    <row r="286" customFormat="false" ht="52.2" hidden="false" customHeight="false" outlineLevel="0" collapsed="false">
      <c r="A286" s="21" t="n">
        <f aca="false">A285+1</f>
        <v>261</v>
      </c>
      <c r="B286" s="24" t="s">
        <v>890</v>
      </c>
      <c r="C286" s="31" t="s">
        <v>891</v>
      </c>
      <c r="D286" s="31" t="s">
        <v>892</v>
      </c>
      <c r="E286" s="20" t="s">
        <v>19</v>
      </c>
      <c r="F286" s="39" t="n">
        <v>16</v>
      </c>
      <c r="G286" s="21" t="s">
        <v>889</v>
      </c>
    </row>
    <row r="287" customFormat="false" ht="39.8" hidden="false" customHeight="false" outlineLevel="0" collapsed="false">
      <c r="A287" s="21" t="n">
        <f aca="false">A286+1</f>
        <v>262</v>
      </c>
      <c r="B287" s="24" t="s">
        <v>893</v>
      </c>
      <c r="C287" s="31" t="s">
        <v>894</v>
      </c>
      <c r="D287" s="31" t="s">
        <v>895</v>
      </c>
      <c r="E287" s="20" t="s">
        <v>19</v>
      </c>
      <c r="F287" s="39" t="n">
        <v>8</v>
      </c>
      <c r="G287" s="21" t="s">
        <v>889</v>
      </c>
    </row>
    <row r="288" customFormat="false" ht="39.8" hidden="false" customHeight="false" outlineLevel="0" collapsed="false">
      <c r="A288" s="21" t="n">
        <f aca="false">A287+1</f>
        <v>263</v>
      </c>
      <c r="B288" s="27" t="s">
        <v>896</v>
      </c>
      <c r="C288" s="31" t="s">
        <v>897</v>
      </c>
      <c r="D288" s="31" t="s">
        <v>898</v>
      </c>
      <c r="E288" s="20" t="s">
        <v>19</v>
      </c>
      <c r="F288" s="39" t="n">
        <v>15</v>
      </c>
      <c r="G288" s="21" t="s">
        <v>889</v>
      </c>
    </row>
    <row r="289" customFormat="false" ht="52.2" hidden="false" customHeight="false" outlineLevel="0" collapsed="false">
      <c r="A289" s="21" t="n">
        <f aca="false">A288+1</f>
        <v>264</v>
      </c>
      <c r="B289" s="27" t="s">
        <v>899</v>
      </c>
      <c r="C289" s="31" t="s">
        <v>900</v>
      </c>
      <c r="D289" s="31" t="s">
        <v>901</v>
      </c>
      <c r="E289" s="20" t="s">
        <v>19</v>
      </c>
      <c r="F289" s="39" t="s">
        <v>902</v>
      </c>
      <c r="G289" s="21" t="s">
        <v>889</v>
      </c>
    </row>
    <row r="290" customFormat="false" ht="52.2" hidden="false" customHeight="false" outlineLevel="0" collapsed="false">
      <c r="A290" s="21" t="n">
        <f aca="false">A289+1</f>
        <v>265</v>
      </c>
      <c r="B290" s="27" t="s">
        <v>903</v>
      </c>
      <c r="C290" s="31" t="s">
        <v>904</v>
      </c>
      <c r="D290" s="31" t="s">
        <v>905</v>
      </c>
      <c r="E290" s="20" t="s">
        <v>19</v>
      </c>
      <c r="F290" s="39" t="n">
        <v>12</v>
      </c>
      <c r="G290" s="21" t="s">
        <v>889</v>
      </c>
    </row>
    <row r="291" customFormat="false" ht="89.55" hidden="false" customHeight="false" outlineLevel="0" collapsed="false">
      <c r="A291" s="21" t="n">
        <f aca="false">A290+1</f>
        <v>266</v>
      </c>
      <c r="B291" s="27" t="s">
        <v>903</v>
      </c>
      <c r="C291" s="31" t="s">
        <v>904</v>
      </c>
      <c r="D291" s="31" t="s">
        <v>906</v>
      </c>
      <c r="E291" s="20" t="s">
        <v>19</v>
      </c>
      <c r="F291" s="39" t="n">
        <v>34</v>
      </c>
      <c r="G291" s="21" t="s">
        <v>889</v>
      </c>
    </row>
    <row r="292" customFormat="false" ht="114.4" hidden="false" customHeight="false" outlineLevel="0" collapsed="false">
      <c r="A292" s="21" t="n">
        <f aca="false">A291+1</f>
        <v>267</v>
      </c>
      <c r="B292" s="24" t="s">
        <v>907</v>
      </c>
      <c r="C292" s="31" t="s">
        <v>908</v>
      </c>
      <c r="D292" s="40" t="s">
        <v>909</v>
      </c>
      <c r="E292" s="20" t="s">
        <v>19</v>
      </c>
      <c r="F292" s="39" t="n">
        <v>50.1</v>
      </c>
      <c r="G292" s="21" t="s">
        <v>889</v>
      </c>
    </row>
    <row r="293" customFormat="false" ht="114.4" hidden="false" customHeight="false" outlineLevel="0" collapsed="false">
      <c r="A293" s="21" t="n">
        <f aca="false">A292+1</f>
        <v>268</v>
      </c>
      <c r="B293" s="24" t="s">
        <v>910</v>
      </c>
      <c r="C293" s="31" t="s">
        <v>911</v>
      </c>
      <c r="D293" s="31" t="s">
        <v>912</v>
      </c>
      <c r="E293" s="20" t="s">
        <v>19</v>
      </c>
      <c r="F293" s="39" t="n">
        <v>38.5</v>
      </c>
      <c r="G293" s="21" t="s">
        <v>889</v>
      </c>
    </row>
    <row r="294" customFormat="false" ht="60.75" hidden="false" customHeight="true" outlineLevel="0" collapsed="false">
      <c r="A294" s="21" t="n">
        <f aca="false">A293+1</f>
        <v>269</v>
      </c>
      <c r="B294" s="24" t="s">
        <v>913</v>
      </c>
      <c r="C294" s="31" t="s">
        <v>914</v>
      </c>
      <c r="D294" s="31" t="s">
        <v>915</v>
      </c>
      <c r="E294" s="20" t="s">
        <v>19</v>
      </c>
      <c r="F294" s="39" t="n">
        <v>3</v>
      </c>
      <c r="G294" s="21" t="s">
        <v>889</v>
      </c>
    </row>
    <row r="295" customFormat="false" ht="189.05" hidden="false" customHeight="false" outlineLevel="0" collapsed="false">
      <c r="A295" s="21" t="n">
        <f aca="false">A294+1</f>
        <v>270</v>
      </c>
      <c r="B295" s="24" t="s">
        <v>916</v>
      </c>
      <c r="C295" s="31" t="s">
        <v>917</v>
      </c>
      <c r="D295" s="31" t="s">
        <v>918</v>
      </c>
      <c r="E295" s="20" t="s">
        <v>19</v>
      </c>
      <c r="F295" s="39" t="n">
        <v>47.9</v>
      </c>
      <c r="G295" s="21" t="s">
        <v>889</v>
      </c>
    </row>
    <row r="296" customFormat="false" ht="51.75" hidden="false" customHeight="true" outlineLevel="0" collapsed="false">
      <c r="A296" s="21" t="n">
        <f aca="false">A295+1</f>
        <v>271</v>
      </c>
      <c r="B296" s="24" t="s">
        <v>919</v>
      </c>
      <c r="C296" s="31" t="s">
        <v>920</v>
      </c>
      <c r="D296" s="31" t="s">
        <v>921</v>
      </c>
      <c r="E296" s="20" t="s">
        <v>19</v>
      </c>
      <c r="F296" s="39" t="n">
        <v>1</v>
      </c>
      <c r="G296" s="21" t="s">
        <v>889</v>
      </c>
    </row>
    <row r="297" customFormat="false" ht="51" hidden="false" customHeight="true" outlineLevel="0" collapsed="false">
      <c r="A297" s="21" t="n">
        <f aca="false">A296+1</f>
        <v>272</v>
      </c>
      <c r="B297" s="27" t="s">
        <v>922</v>
      </c>
      <c r="C297" s="31" t="s">
        <v>923</v>
      </c>
      <c r="D297" s="31" t="s">
        <v>924</v>
      </c>
      <c r="E297" s="20" t="s">
        <v>19</v>
      </c>
      <c r="F297" s="39" t="n">
        <v>1</v>
      </c>
      <c r="G297" s="21" t="s">
        <v>889</v>
      </c>
    </row>
    <row r="298" customFormat="false" ht="52.2" hidden="false" customHeight="false" outlineLevel="0" collapsed="false">
      <c r="A298" s="21" t="n">
        <f aca="false">A297+1</f>
        <v>273</v>
      </c>
      <c r="B298" s="27" t="s">
        <v>925</v>
      </c>
      <c r="C298" s="31" t="s">
        <v>926</v>
      </c>
      <c r="D298" s="31" t="s">
        <v>927</v>
      </c>
      <c r="E298" s="20" t="s">
        <v>19</v>
      </c>
      <c r="F298" s="39" t="n">
        <v>1</v>
      </c>
      <c r="G298" s="21" t="s">
        <v>889</v>
      </c>
    </row>
    <row r="299" customFormat="false" ht="52.2" hidden="false" customHeight="false" outlineLevel="0" collapsed="false">
      <c r="A299" s="21" t="n">
        <f aca="false">A298+1</f>
        <v>274</v>
      </c>
      <c r="B299" s="27" t="s">
        <v>928</v>
      </c>
      <c r="C299" s="31" t="s">
        <v>929</v>
      </c>
      <c r="D299" s="31" t="s">
        <v>930</v>
      </c>
      <c r="E299" s="20" t="s">
        <v>19</v>
      </c>
      <c r="F299" s="39" t="n">
        <v>1</v>
      </c>
      <c r="G299" s="21" t="s">
        <v>889</v>
      </c>
    </row>
    <row r="300" customFormat="false" ht="52.2" hidden="false" customHeight="false" outlineLevel="0" collapsed="false">
      <c r="A300" s="21" t="n">
        <f aca="false">A299+1</f>
        <v>275</v>
      </c>
      <c r="B300" s="27" t="s">
        <v>931</v>
      </c>
      <c r="C300" s="31" t="s">
        <v>932</v>
      </c>
      <c r="D300" s="31" t="s">
        <v>933</v>
      </c>
      <c r="E300" s="20" t="s">
        <v>19</v>
      </c>
      <c r="F300" s="39" t="n">
        <v>0.5</v>
      </c>
      <c r="G300" s="21" t="s">
        <v>889</v>
      </c>
    </row>
    <row r="301" customFormat="false" ht="62.15" hidden="false" customHeight="false" outlineLevel="0" collapsed="false">
      <c r="A301" s="21" t="n">
        <f aca="false">A300+1</f>
        <v>276</v>
      </c>
      <c r="B301" s="27" t="s">
        <v>934</v>
      </c>
      <c r="C301" s="31" t="s">
        <v>935</v>
      </c>
      <c r="D301" s="31" t="s">
        <v>936</v>
      </c>
      <c r="E301" s="20" t="s">
        <v>19</v>
      </c>
      <c r="F301" s="39" t="n">
        <v>2.2</v>
      </c>
      <c r="G301" s="21" t="s">
        <v>889</v>
      </c>
    </row>
    <row r="302" customFormat="false" ht="49.75" hidden="false" customHeight="false" outlineLevel="0" collapsed="false">
      <c r="A302" s="21" t="n">
        <f aca="false">A301+1</f>
        <v>277</v>
      </c>
      <c r="B302" s="27" t="s">
        <v>937</v>
      </c>
      <c r="C302" s="31" t="s">
        <v>938</v>
      </c>
      <c r="D302" s="31" t="s">
        <v>939</v>
      </c>
      <c r="E302" s="20" t="s">
        <v>19</v>
      </c>
      <c r="F302" s="39" t="n">
        <v>0.5</v>
      </c>
      <c r="G302" s="21" t="s">
        <v>889</v>
      </c>
    </row>
    <row r="303" customFormat="false" ht="49.75" hidden="false" customHeight="false" outlineLevel="0" collapsed="false">
      <c r="A303" s="21" t="n">
        <f aca="false">A302+1</f>
        <v>278</v>
      </c>
      <c r="B303" s="27" t="s">
        <v>940</v>
      </c>
      <c r="C303" s="31" t="s">
        <v>941</v>
      </c>
      <c r="D303" s="31" t="s">
        <v>942</v>
      </c>
      <c r="E303" s="20" t="s">
        <v>19</v>
      </c>
      <c r="F303" s="39" t="n">
        <v>1</v>
      </c>
      <c r="G303" s="21" t="s">
        <v>889</v>
      </c>
    </row>
    <row r="304" customFormat="false" ht="49.75" hidden="false" customHeight="false" outlineLevel="0" collapsed="false">
      <c r="A304" s="21" t="n">
        <f aca="false">A303+1</f>
        <v>279</v>
      </c>
      <c r="B304" s="27" t="s">
        <v>943</v>
      </c>
      <c r="C304" s="31" t="s">
        <v>944</v>
      </c>
      <c r="D304" s="31" t="s">
        <v>945</v>
      </c>
      <c r="E304" s="20" t="s">
        <v>19</v>
      </c>
      <c r="F304" s="39" t="n">
        <v>0.6</v>
      </c>
      <c r="G304" s="21" t="s">
        <v>889</v>
      </c>
    </row>
    <row r="305" customFormat="false" ht="49.75" hidden="false" customHeight="false" outlineLevel="0" collapsed="false">
      <c r="A305" s="21" t="n">
        <f aca="false">A304+1</f>
        <v>280</v>
      </c>
      <c r="B305" s="27" t="s">
        <v>946</v>
      </c>
      <c r="C305" s="31" t="s">
        <v>947</v>
      </c>
      <c r="D305" s="31" t="s">
        <v>948</v>
      </c>
      <c r="E305" s="20" t="s">
        <v>19</v>
      </c>
      <c r="F305" s="39" t="n">
        <v>0.2</v>
      </c>
      <c r="G305" s="21" t="s">
        <v>889</v>
      </c>
    </row>
    <row r="306" customFormat="false" ht="64.65" hidden="false" customHeight="false" outlineLevel="0" collapsed="false">
      <c r="A306" s="21" t="n">
        <f aca="false">A305+1</f>
        <v>281</v>
      </c>
      <c r="B306" s="24" t="s">
        <v>949</v>
      </c>
      <c r="C306" s="31" t="s">
        <v>950</v>
      </c>
      <c r="D306" s="31" t="s">
        <v>951</v>
      </c>
      <c r="E306" s="20" t="s">
        <v>19</v>
      </c>
      <c r="F306" s="39" t="n">
        <v>1</v>
      </c>
      <c r="G306" s="21" t="s">
        <v>889</v>
      </c>
    </row>
    <row r="307" customFormat="false" ht="64.65" hidden="false" customHeight="false" outlineLevel="0" collapsed="false">
      <c r="A307" s="21" t="n">
        <f aca="false">A306+1</f>
        <v>282</v>
      </c>
      <c r="B307" s="24" t="s">
        <v>952</v>
      </c>
      <c r="C307" s="31" t="s">
        <v>953</v>
      </c>
      <c r="D307" s="31" t="s">
        <v>954</v>
      </c>
      <c r="E307" s="20" t="s">
        <v>19</v>
      </c>
      <c r="F307" s="39" t="n">
        <v>33</v>
      </c>
      <c r="G307" s="21" t="s">
        <v>889</v>
      </c>
    </row>
    <row r="308" customFormat="false" ht="52.2" hidden="false" customHeight="false" outlineLevel="0" collapsed="false">
      <c r="A308" s="21" t="n">
        <f aca="false">A307+1</f>
        <v>283</v>
      </c>
      <c r="B308" s="24" t="s">
        <v>955</v>
      </c>
      <c r="C308" s="31" t="s">
        <v>956</v>
      </c>
      <c r="D308" s="31" t="s">
        <v>957</v>
      </c>
      <c r="E308" s="20" t="s">
        <v>19</v>
      </c>
      <c r="F308" s="39" t="n">
        <v>12</v>
      </c>
      <c r="G308" s="21" t="s">
        <v>889</v>
      </c>
    </row>
    <row r="309" customFormat="false" ht="52.2" hidden="false" customHeight="false" outlineLevel="0" collapsed="false">
      <c r="A309" s="21" t="n">
        <f aca="false">A308+1</f>
        <v>284</v>
      </c>
      <c r="B309" s="24" t="s">
        <v>958</v>
      </c>
      <c r="C309" s="31" t="s">
        <v>959</v>
      </c>
      <c r="D309" s="31" t="s">
        <v>960</v>
      </c>
      <c r="E309" s="20" t="s">
        <v>19</v>
      </c>
      <c r="F309" s="39" t="n">
        <v>17</v>
      </c>
      <c r="G309" s="21" t="s">
        <v>889</v>
      </c>
    </row>
    <row r="310" customFormat="false" ht="52.2" hidden="false" customHeight="false" outlineLevel="0" collapsed="false">
      <c r="A310" s="21" t="n">
        <f aca="false">A309+1</f>
        <v>285</v>
      </c>
      <c r="B310" s="24" t="s">
        <v>961</v>
      </c>
      <c r="C310" s="31" t="s">
        <v>891</v>
      </c>
      <c r="D310" s="31" t="s">
        <v>962</v>
      </c>
      <c r="E310" s="20" t="s">
        <v>19</v>
      </c>
      <c r="F310" s="39" t="n">
        <v>10</v>
      </c>
      <c r="G310" s="21" t="s">
        <v>889</v>
      </c>
    </row>
    <row r="311" customFormat="false" ht="64.65" hidden="false" customHeight="false" outlineLevel="0" collapsed="false">
      <c r="A311" s="21" t="n">
        <f aca="false">A310+1</f>
        <v>286</v>
      </c>
      <c r="B311" s="24" t="s">
        <v>963</v>
      </c>
      <c r="C311" s="31" t="s">
        <v>964</v>
      </c>
      <c r="D311" s="31" t="s">
        <v>965</v>
      </c>
      <c r="E311" s="20" t="s">
        <v>19</v>
      </c>
      <c r="F311" s="39" t="n">
        <v>21</v>
      </c>
      <c r="G311" s="21" t="s">
        <v>889</v>
      </c>
    </row>
    <row r="312" customFormat="false" ht="125.25" hidden="false" customHeight="true" outlineLevel="0" collapsed="false">
      <c r="A312" s="21" t="n">
        <f aca="false">A311+1</f>
        <v>287</v>
      </c>
      <c r="B312" s="24" t="s">
        <v>966</v>
      </c>
      <c r="C312" s="31" t="s">
        <v>967</v>
      </c>
      <c r="D312" s="31" t="s">
        <v>968</v>
      </c>
      <c r="E312" s="20" t="s">
        <v>19</v>
      </c>
      <c r="F312" s="39" t="n">
        <v>71</v>
      </c>
      <c r="G312" s="21" t="s">
        <v>889</v>
      </c>
    </row>
    <row r="313" customFormat="false" ht="125.25" hidden="false" customHeight="true" outlineLevel="0" collapsed="false">
      <c r="A313" s="21" t="n">
        <f aca="false">A312+1</f>
        <v>288</v>
      </c>
      <c r="B313" s="24" t="s">
        <v>969</v>
      </c>
      <c r="C313" s="31" t="s">
        <v>970</v>
      </c>
      <c r="D313" s="31" t="s">
        <v>971</v>
      </c>
      <c r="E313" s="20" t="s">
        <v>19</v>
      </c>
      <c r="F313" s="39" t="s">
        <v>104</v>
      </c>
      <c r="G313" s="21" t="s">
        <v>889</v>
      </c>
    </row>
    <row r="314" customFormat="false" ht="64.65" hidden="false" customHeight="false" outlineLevel="0" collapsed="false">
      <c r="A314" s="21" t="n">
        <f aca="false">A313+1</f>
        <v>289</v>
      </c>
      <c r="B314" s="24" t="s">
        <v>972</v>
      </c>
      <c r="C314" s="31" t="s">
        <v>973</v>
      </c>
      <c r="D314" s="31" t="s">
        <v>974</v>
      </c>
      <c r="E314" s="20" t="s">
        <v>19</v>
      </c>
      <c r="F314" s="39" t="n">
        <v>33</v>
      </c>
      <c r="G314" s="21" t="s">
        <v>889</v>
      </c>
    </row>
    <row r="315" customFormat="false" ht="153" hidden="false" customHeight="true" outlineLevel="0" collapsed="false">
      <c r="A315" s="21" t="n">
        <f aca="false">A314+1</f>
        <v>290</v>
      </c>
      <c r="B315" s="24" t="s">
        <v>975</v>
      </c>
      <c r="C315" s="31" t="s">
        <v>976</v>
      </c>
      <c r="D315" s="31" t="s">
        <v>977</v>
      </c>
      <c r="E315" s="20" t="s">
        <v>19</v>
      </c>
      <c r="F315" s="39" t="n">
        <v>67</v>
      </c>
      <c r="G315" s="21" t="s">
        <v>889</v>
      </c>
    </row>
    <row r="316" customFormat="false" ht="131.25" hidden="false" customHeight="true" outlineLevel="0" collapsed="false">
      <c r="A316" s="21" t="n">
        <f aca="false">A315+1</f>
        <v>291</v>
      </c>
      <c r="B316" s="24" t="s">
        <v>978</v>
      </c>
      <c r="C316" s="31" t="s">
        <v>979</v>
      </c>
      <c r="D316" s="31" t="s">
        <v>980</v>
      </c>
      <c r="E316" s="20" t="s">
        <v>19</v>
      </c>
      <c r="F316" s="39" t="n">
        <v>30</v>
      </c>
      <c r="G316" s="21" t="s">
        <v>889</v>
      </c>
    </row>
    <row r="317" customFormat="false" ht="85.8" hidden="false" customHeight="false" outlineLevel="0" collapsed="false">
      <c r="A317" s="21" t="n">
        <f aca="false">A316+1</f>
        <v>292</v>
      </c>
      <c r="B317" s="24" t="s">
        <v>981</v>
      </c>
      <c r="C317" s="31" t="s">
        <v>982</v>
      </c>
      <c r="D317" s="31" t="s">
        <v>983</v>
      </c>
      <c r="E317" s="20" t="s">
        <v>19</v>
      </c>
      <c r="F317" s="39" t="n">
        <v>49</v>
      </c>
      <c r="G317" s="21" t="s">
        <v>889</v>
      </c>
    </row>
    <row r="318" customFormat="false" ht="64.65" hidden="false" customHeight="false" outlineLevel="0" collapsed="false">
      <c r="A318" s="21" t="n">
        <f aca="false">A317+1</f>
        <v>293</v>
      </c>
      <c r="B318" s="24" t="s">
        <v>984</v>
      </c>
      <c r="C318" s="31" t="s">
        <v>985</v>
      </c>
      <c r="D318" s="31" t="s">
        <v>986</v>
      </c>
      <c r="E318" s="20" t="s">
        <v>19</v>
      </c>
      <c r="F318" s="39" t="n">
        <v>8</v>
      </c>
      <c r="G318" s="21" t="s">
        <v>889</v>
      </c>
    </row>
    <row r="319" customFormat="false" ht="64.65" hidden="false" customHeight="false" outlineLevel="0" collapsed="false">
      <c r="A319" s="21" t="n">
        <f aca="false">A318+1</f>
        <v>294</v>
      </c>
      <c r="B319" s="24" t="s">
        <v>987</v>
      </c>
      <c r="C319" s="31" t="s">
        <v>988</v>
      </c>
      <c r="D319" s="31" t="s">
        <v>989</v>
      </c>
      <c r="E319" s="20" t="s">
        <v>19</v>
      </c>
      <c r="F319" s="39" t="s">
        <v>990</v>
      </c>
      <c r="G319" s="21" t="s">
        <v>889</v>
      </c>
    </row>
    <row r="320" customFormat="false" ht="64.65" hidden="false" customHeight="false" outlineLevel="0" collapsed="false">
      <c r="A320" s="21" t="n">
        <f aca="false">A319+1</f>
        <v>295</v>
      </c>
      <c r="B320" s="24" t="s">
        <v>991</v>
      </c>
      <c r="C320" s="31" t="s">
        <v>992</v>
      </c>
      <c r="D320" s="31" t="s">
        <v>993</v>
      </c>
      <c r="E320" s="20" t="s">
        <v>19</v>
      </c>
      <c r="F320" s="39" t="n">
        <v>6</v>
      </c>
      <c r="G320" s="21" t="s">
        <v>889</v>
      </c>
    </row>
    <row r="321" customFormat="false" ht="89.55" hidden="false" customHeight="false" outlineLevel="0" collapsed="false">
      <c r="A321" s="21" t="n">
        <f aca="false">A320+1</f>
        <v>296</v>
      </c>
      <c r="B321" s="27" t="s">
        <v>994</v>
      </c>
      <c r="C321" s="31" t="s">
        <v>995</v>
      </c>
      <c r="D321" s="31" t="s">
        <v>996</v>
      </c>
      <c r="E321" s="20" t="s">
        <v>19</v>
      </c>
      <c r="F321" s="39" t="n">
        <v>35.2</v>
      </c>
      <c r="G321" s="21" t="s">
        <v>889</v>
      </c>
    </row>
    <row r="322" customFormat="false" ht="64.65" hidden="false" customHeight="false" outlineLevel="0" collapsed="false">
      <c r="A322" s="21" t="n">
        <f aca="false">A321+1</f>
        <v>297</v>
      </c>
      <c r="B322" s="24" t="s">
        <v>997</v>
      </c>
      <c r="C322" s="31" t="s">
        <v>998</v>
      </c>
      <c r="D322" s="31" t="s">
        <v>999</v>
      </c>
      <c r="E322" s="20" t="s">
        <v>19</v>
      </c>
      <c r="F322" s="39" t="n">
        <v>8</v>
      </c>
      <c r="G322" s="21" t="s">
        <v>889</v>
      </c>
    </row>
    <row r="323" customFormat="false" ht="64.65" hidden="false" customHeight="false" outlineLevel="0" collapsed="false">
      <c r="A323" s="21" t="n">
        <f aca="false">A322+1</f>
        <v>298</v>
      </c>
      <c r="B323" s="24" t="s">
        <v>1000</v>
      </c>
      <c r="C323" s="31" t="s">
        <v>1001</v>
      </c>
      <c r="D323" s="31" t="s">
        <v>1002</v>
      </c>
      <c r="E323" s="20" t="s">
        <v>19</v>
      </c>
      <c r="F323" s="39" t="n">
        <v>6</v>
      </c>
      <c r="G323" s="21" t="s">
        <v>889</v>
      </c>
    </row>
    <row r="324" customFormat="false" ht="64.65" hidden="false" customHeight="false" outlineLevel="0" collapsed="false">
      <c r="A324" s="21" t="n">
        <f aca="false">A323+1</f>
        <v>299</v>
      </c>
      <c r="B324" s="24" t="s">
        <v>1003</v>
      </c>
      <c r="C324" s="31" t="s">
        <v>1004</v>
      </c>
      <c r="D324" s="31" t="s">
        <v>1005</v>
      </c>
      <c r="E324" s="20" t="s">
        <v>19</v>
      </c>
      <c r="F324" s="39" t="n">
        <v>3</v>
      </c>
      <c r="G324" s="21" t="s">
        <v>889</v>
      </c>
    </row>
    <row r="325" customFormat="false" ht="52.2" hidden="false" customHeight="false" outlineLevel="0" collapsed="false">
      <c r="A325" s="21" t="n">
        <f aca="false">A324+1</f>
        <v>300</v>
      </c>
      <c r="B325" s="27" t="s">
        <v>1006</v>
      </c>
      <c r="C325" s="31" t="s">
        <v>1007</v>
      </c>
      <c r="D325" s="31" t="s">
        <v>1008</v>
      </c>
      <c r="E325" s="20" t="s">
        <v>19</v>
      </c>
      <c r="F325" s="39" t="s">
        <v>280</v>
      </c>
      <c r="G325" s="21" t="s">
        <v>889</v>
      </c>
    </row>
    <row r="326" customFormat="false" ht="52.2" hidden="false" customHeight="false" outlineLevel="0" collapsed="false">
      <c r="A326" s="21" t="n">
        <f aca="false">A325+1</f>
        <v>301</v>
      </c>
      <c r="B326" s="27" t="s">
        <v>1009</v>
      </c>
      <c r="C326" s="31" t="s">
        <v>1010</v>
      </c>
      <c r="D326" s="31" t="s">
        <v>1011</v>
      </c>
      <c r="E326" s="20" t="s">
        <v>19</v>
      </c>
      <c r="F326" s="39" t="n">
        <v>12</v>
      </c>
      <c r="G326" s="21" t="s">
        <v>889</v>
      </c>
    </row>
    <row r="327" customFormat="false" ht="77.1" hidden="false" customHeight="false" outlineLevel="0" collapsed="false">
      <c r="A327" s="21" t="n">
        <f aca="false">A326+1</f>
        <v>302</v>
      </c>
      <c r="B327" s="27" t="s">
        <v>1012</v>
      </c>
      <c r="C327" s="31" t="s">
        <v>1013</v>
      </c>
      <c r="D327" s="31" t="s">
        <v>1014</v>
      </c>
      <c r="E327" s="20" t="s">
        <v>19</v>
      </c>
      <c r="F327" s="39" t="n">
        <v>15</v>
      </c>
      <c r="G327" s="21" t="s">
        <v>889</v>
      </c>
    </row>
    <row r="328" customFormat="false" ht="52.2" hidden="false" customHeight="false" outlineLevel="0" collapsed="false">
      <c r="A328" s="21" t="n">
        <f aca="false">A327+1</f>
        <v>303</v>
      </c>
      <c r="B328" s="24" t="s">
        <v>1015</v>
      </c>
      <c r="C328" s="31" t="s">
        <v>1016</v>
      </c>
      <c r="D328" s="31" t="s">
        <v>1017</v>
      </c>
      <c r="E328" s="20" t="s">
        <v>19</v>
      </c>
      <c r="F328" s="39" t="n">
        <v>1</v>
      </c>
      <c r="G328" s="21" t="s">
        <v>889</v>
      </c>
    </row>
    <row r="329" customFormat="false" ht="52.2" hidden="false" customHeight="false" outlineLevel="0" collapsed="false">
      <c r="A329" s="21" t="n">
        <f aca="false">A328+1</f>
        <v>304</v>
      </c>
      <c r="B329" s="27" t="s">
        <v>1018</v>
      </c>
      <c r="C329" s="31" t="s">
        <v>1019</v>
      </c>
      <c r="D329" s="31" t="s">
        <v>1020</v>
      </c>
      <c r="E329" s="20" t="s">
        <v>19</v>
      </c>
      <c r="F329" s="39" t="n">
        <v>5</v>
      </c>
      <c r="G329" s="21" t="s">
        <v>889</v>
      </c>
    </row>
    <row r="330" customFormat="false" ht="52.2" hidden="false" customHeight="false" outlineLevel="0" collapsed="false">
      <c r="A330" s="21" t="n">
        <f aca="false">A329+1</f>
        <v>305</v>
      </c>
      <c r="B330" s="27" t="s">
        <v>1021</v>
      </c>
      <c r="C330" s="31" t="s">
        <v>1022</v>
      </c>
      <c r="D330" s="31" t="s">
        <v>1023</v>
      </c>
      <c r="E330" s="20" t="s">
        <v>19</v>
      </c>
      <c r="F330" s="39" t="n">
        <v>35</v>
      </c>
      <c r="G330" s="21" t="s">
        <v>889</v>
      </c>
    </row>
    <row r="331" customFormat="false" ht="52.2" hidden="false" customHeight="false" outlineLevel="0" collapsed="false">
      <c r="A331" s="21" t="n">
        <f aca="false">A330+1</f>
        <v>306</v>
      </c>
      <c r="B331" s="24" t="s">
        <v>1024</v>
      </c>
      <c r="C331" s="31" t="s">
        <v>1025</v>
      </c>
      <c r="D331" s="31" t="s">
        <v>1026</v>
      </c>
      <c r="E331" s="20" t="s">
        <v>19</v>
      </c>
      <c r="F331" s="39" t="n">
        <v>34</v>
      </c>
      <c r="G331" s="21" t="s">
        <v>889</v>
      </c>
    </row>
    <row r="332" customFormat="false" ht="52.2" hidden="false" customHeight="false" outlineLevel="0" collapsed="false">
      <c r="A332" s="21" t="n">
        <f aca="false">A331+1</f>
        <v>307</v>
      </c>
      <c r="B332" s="24" t="s">
        <v>1027</v>
      </c>
      <c r="C332" s="31" t="s">
        <v>1028</v>
      </c>
      <c r="D332" s="31" t="s">
        <v>1029</v>
      </c>
      <c r="E332" s="20" t="s">
        <v>19</v>
      </c>
      <c r="F332" s="39" t="n">
        <v>20</v>
      </c>
      <c r="G332" s="21" t="s">
        <v>889</v>
      </c>
    </row>
    <row r="333" customFormat="false" ht="52.2" hidden="false" customHeight="false" outlineLevel="0" collapsed="false">
      <c r="A333" s="22" t="n">
        <f aca="false">A332+1</f>
        <v>308</v>
      </c>
      <c r="B333" s="27" t="s">
        <v>1030</v>
      </c>
      <c r="C333" s="31" t="s">
        <v>1031</v>
      </c>
      <c r="D333" s="31" t="s">
        <v>1032</v>
      </c>
      <c r="E333" s="20" t="s">
        <v>19</v>
      </c>
      <c r="F333" s="39" t="n">
        <v>10</v>
      </c>
      <c r="G333" s="21" t="s">
        <v>889</v>
      </c>
    </row>
    <row r="334" customFormat="false" ht="39.8" hidden="false" customHeight="false" outlineLevel="0" collapsed="false">
      <c r="A334" s="21" t="n">
        <f aca="false">A333+1</f>
        <v>309</v>
      </c>
      <c r="B334" s="27" t="s">
        <v>1033</v>
      </c>
      <c r="C334" s="31" t="s">
        <v>1034</v>
      </c>
      <c r="D334" s="31" t="s">
        <v>1035</v>
      </c>
      <c r="E334" s="20" t="s">
        <v>19</v>
      </c>
      <c r="F334" s="39" t="n">
        <v>14</v>
      </c>
      <c r="G334" s="21" t="s">
        <v>889</v>
      </c>
    </row>
    <row r="335" customFormat="false" ht="39.8" hidden="false" customHeight="false" outlineLevel="0" collapsed="false">
      <c r="A335" s="21" t="n">
        <f aca="false">A334+1</f>
        <v>310</v>
      </c>
      <c r="B335" s="27" t="s">
        <v>1036</v>
      </c>
      <c r="C335" s="31" t="s">
        <v>959</v>
      </c>
      <c r="D335" s="31" t="s">
        <v>1037</v>
      </c>
      <c r="E335" s="20" t="s">
        <v>19</v>
      </c>
      <c r="F335" s="39" t="n">
        <v>7</v>
      </c>
      <c r="G335" s="21" t="s">
        <v>889</v>
      </c>
    </row>
    <row r="336" customFormat="false" ht="52.2" hidden="false" customHeight="false" outlineLevel="0" collapsed="false">
      <c r="A336" s="21" t="n">
        <f aca="false">A335+1</f>
        <v>311</v>
      </c>
      <c r="B336" s="27" t="s">
        <v>1038</v>
      </c>
      <c r="C336" s="31" t="s">
        <v>1039</v>
      </c>
      <c r="D336" s="31" t="s">
        <v>1040</v>
      </c>
      <c r="E336" s="20" t="s">
        <v>19</v>
      </c>
      <c r="F336" s="39" t="n">
        <v>5</v>
      </c>
      <c r="G336" s="21" t="s">
        <v>889</v>
      </c>
    </row>
    <row r="337" customFormat="false" ht="52.2" hidden="false" customHeight="false" outlineLevel="0" collapsed="false">
      <c r="A337" s="21" t="n">
        <f aca="false">A336+1</f>
        <v>312</v>
      </c>
      <c r="B337" s="27" t="s">
        <v>1041</v>
      </c>
      <c r="C337" s="31" t="s">
        <v>967</v>
      </c>
      <c r="D337" s="31" t="s">
        <v>1042</v>
      </c>
      <c r="E337" s="20" t="s">
        <v>19</v>
      </c>
      <c r="F337" s="39" t="n">
        <v>9</v>
      </c>
      <c r="G337" s="21" t="s">
        <v>889</v>
      </c>
    </row>
    <row r="338" customFormat="false" ht="52.2" hidden="false" customHeight="false" outlineLevel="0" collapsed="false">
      <c r="A338" s="21" t="n">
        <f aca="false">A337+1</f>
        <v>313</v>
      </c>
      <c r="B338" s="24" t="s">
        <v>1043</v>
      </c>
      <c r="C338" s="31" t="s">
        <v>1044</v>
      </c>
      <c r="D338" s="31" t="s">
        <v>1045</v>
      </c>
      <c r="E338" s="20" t="s">
        <v>19</v>
      </c>
      <c r="F338" s="39" t="n">
        <v>13</v>
      </c>
      <c r="G338" s="21" t="s">
        <v>889</v>
      </c>
    </row>
    <row r="339" customFormat="false" ht="52.2" hidden="false" customHeight="false" outlineLevel="0" collapsed="false">
      <c r="A339" s="21" t="n">
        <f aca="false">A338+1</f>
        <v>314</v>
      </c>
      <c r="B339" s="27" t="s">
        <v>1046</v>
      </c>
      <c r="C339" s="31" t="s">
        <v>1047</v>
      </c>
      <c r="D339" s="31" t="s">
        <v>1048</v>
      </c>
      <c r="E339" s="20" t="s">
        <v>19</v>
      </c>
      <c r="F339" s="39" t="n">
        <v>40</v>
      </c>
      <c r="G339" s="21" t="s">
        <v>889</v>
      </c>
    </row>
    <row r="340" customFormat="false" ht="39.8" hidden="false" customHeight="false" outlineLevel="0" collapsed="false">
      <c r="A340" s="21" t="n">
        <f aca="false">A339+1</f>
        <v>315</v>
      </c>
      <c r="B340" s="27" t="s">
        <v>1049</v>
      </c>
      <c r="C340" s="31" t="s">
        <v>1050</v>
      </c>
      <c r="D340" s="31" t="s">
        <v>1051</v>
      </c>
      <c r="E340" s="20" t="s">
        <v>19</v>
      </c>
      <c r="F340" s="39" t="n">
        <v>30</v>
      </c>
      <c r="G340" s="21" t="s">
        <v>889</v>
      </c>
    </row>
    <row r="341" customFormat="false" ht="52.2" hidden="false" customHeight="false" outlineLevel="0" collapsed="false">
      <c r="A341" s="21" t="n">
        <f aca="false">A340+1</f>
        <v>316</v>
      </c>
      <c r="B341" s="27" t="s">
        <v>1052</v>
      </c>
      <c r="C341" s="31" t="s">
        <v>1053</v>
      </c>
      <c r="D341" s="31" t="s">
        <v>1054</v>
      </c>
      <c r="E341" s="20" t="s">
        <v>19</v>
      </c>
      <c r="F341" s="39" t="n">
        <v>2.5</v>
      </c>
      <c r="G341" s="21" t="s">
        <v>889</v>
      </c>
    </row>
    <row r="342" customFormat="false" ht="52.2" hidden="false" customHeight="false" outlineLevel="0" collapsed="false">
      <c r="A342" s="21" t="n">
        <f aca="false">A341+1</f>
        <v>317</v>
      </c>
      <c r="B342" s="27" t="s">
        <v>1055</v>
      </c>
      <c r="C342" s="31" t="s">
        <v>1056</v>
      </c>
      <c r="D342" s="31" t="s">
        <v>1057</v>
      </c>
      <c r="E342" s="20" t="s">
        <v>19</v>
      </c>
      <c r="F342" s="39" t="n">
        <v>1.8</v>
      </c>
      <c r="G342" s="21" t="s">
        <v>889</v>
      </c>
    </row>
    <row r="343" customFormat="false" ht="52.2" hidden="false" customHeight="false" outlineLevel="0" collapsed="false">
      <c r="A343" s="21" t="n">
        <f aca="false">A342+1</f>
        <v>318</v>
      </c>
      <c r="B343" s="27" t="s">
        <v>1058</v>
      </c>
      <c r="C343" s="31" t="s">
        <v>1059</v>
      </c>
      <c r="D343" s="31" t="s">
        <v>1060</v>
      </c>
      <c r="E343" s="20" t="s">
        <v>19</v>
      </c>
      <c r="F343" s="39" t="n">
        <v>1</v>
      </c>
      <c r="G343" s="21" t="s">
        <v>889</v>
      </c>
    </row>
    <row r="344" customFormat="false" ht="52.2" hidden="false" customHeight="false" outlineLevel="0" collapsed="false">
      <c r="A344" s="21" t="n">
        <f aca="false">A343+1</f>
        <v>319</v>
      </c>
      <c r="B344" s="27" t="s">
        <v>1061</v>
      </c>
      <c r="C344" s="31" t="s">
        <v>1062</v>
      </c>
      <c r="D344" s="31" t="s">
        <v>1063</v>
      </c>
      <c r="E344" s="20" t="s">
        <v>19</v>
      </c>
      <c r="F344" s="39" t="n">
        <v>2</v>
      </c>
      <c r="G344" s="21" t="s">
        <v>889</v>
      </c>
    </row>
    <row r="345" customFormat="false" ht="62.15" hidden="false" customHeight="false" outlineLevel="0" collapsed="false">
      <c r="A345" s="21" t="n">
        <v>320</v>
      </c>
      <c r="B345" s="27" t="s">
        <v>1064</v>
      </c>
      <c r="C345" s="31" t="s">
        <v>1065</v>
      </c>
      <c r="D345" s="31" t="s">
        <v>1066</v>
      </c>
      <c r="E345" s="20" t="s">
        <v>19</v>
      </c>
      <c r="F345" s="39" t="n">
        <v>4</v>
      </c>
      <c r="G345" s="21" t="s">
        <v>889</v>
      </c>
    </row>
    <row r="346" customFormat="false" ht="52.2" hidden="false" customHeight="false" outlineLevel="0" collapsed="false">
      <c r="A346" s="21" t="n">
        <v>321</v>
      </c>
      <c r="B346" s="27" t="s">
        <v>1067</v>
      </c>
      <c r="C346" s="31" t="s">
        <v>1068</v>
      </c>
      <c r="D346" s="31" t="s">
        <v>1069</v>
      </c>
      <c r="E346" s="20" t="s">
        <v>19</v>
      </c>
      <c r="F346" s="39" t="n">
        <v>0.4</v>
      </c>
      <c r="G346" s="21" t="s">
        <v>889</v>
      </c>
    </row>
    <row r="347" customFormat="false" ht="23.25" hidden="false" customHeight="true" outlineLevel="0" collapsed="false">
      <c r="A347" s="30" t="s">
        <v>475</v>
      </c>
      <c r="B347" s="30"/>
      <c r="C347" s="30"/>
      <c r="D347" s="30"/>
      <c r="E347" s="30"/>
      <c r="F347" s="30"/>
      <c r="G347" s="30"/>
    </row>
    <row r="348" customFormat="false" ht="64.65" hidden="false" customHeight="false" outlineLevel="0" collapsed="false">
      <c r="A348" s="41" t="n">
        <v>322</v>
      </c>
      <c r="B348" s="27" t="s">
        <v>1070</v>
      </c>
      <c r="C348" s="31" t="s">
        <v>1071</v>
      </c>
      <c r="D348" s="31" t="s">
        <v>1072</v>
      </c>
      <c r="E348" s="20" t="s">
        <v>19</v>
      </c>
      <c r="F348" s="39" t="n">
        <v>3.6</v>
      </c>
      <c r="G348" s="21" t="s">
        <v>889</v>
      </c>
    </row>
    <row r="349" customFormat="false" ht="52.2" hidden="false" customHeight="false" outlineLevel="0" collapsed="false">
      <c r="A349" s="41" t="n">
        <v>323</v>
      </c>
      <c r="B349" s="27" t="s">
        <v>1073</v>
      </c>
      <c r="C349" s="31" t="s">
        <v>1074</v>
      </c>
      <c r="D349" s="31" t="s">
        <v>1075</v>
      </c>
      <c r="E349" s="20" t="s">
        <v>19</v>
      </c>
      <c r="F349" s="39" t="n">
        <v>4.7</v>
      </c>
      <c r="G349" s="21" t="s">
        <v>889</v>
      </c>
    </row>
    <row r="350" customFormat="false" ht="64.65" hidden="false" customHeight="false" outlineLevel="0" collapsed="false">
      <c r="A350" s="41" t="n">
        <f aca="false">A349+1</f>
        <v>324</v>
      </c>
      <c r="B350" s="27" t="s">
        <v>1076</v>
      </c>
      <c r="C350" s="31" t="s">
        <v>1077</v>
      </c>
      <c r="D350" s="31" t="s">
        <v>1078</v>
      </c>
      <c r="E350" s="20" t="s">
        <v>19</v>
      </c>
      <c r="F350" s="39" t="n">
        <v>3.4</v>
      </c>
      <c r="G350" s="21" t="s">
        <v>889</v>
      </c>
    </row>
    <row r="351" customFormat="false" ht="77.1" hidden="false" customHeight="false" outlineLevel="0" collapsed="false">
      <c r="A351" s="41" t="n">
        <f aca="false">A350+1</f>
        <v>325</v>
      </c>
      <c r="B351" s="27" t="s">
        <v>1079</v>
      </c>
      <c r="C351" s="31" t="s">
        <v>1080</v>
      </c>
      <c r="D351" s="31" t="s">
        <v>1081</v>
      </c>
      <c r="E351" s="20" t="s">
        <v>19</v>
      </c>
      <c r="F351" s="39" t="n">
        <v>2.1</v>
      </c>
      <c r="G351" s="21" t="s">
        <v>889</v>
      </c>
    </row>
    <row r="352" customFormat="false" ht="89.55" hidden="false" customHeight="false" outlineLevel="0" collapsed="false">
      <c r="A352" s="41" t="n">
        <f aca="false">A351+1</f>
        <v>326</v>
      </c>
      <c r="B352" s="27" t="s">
        <v>1082</v>
      </c>
      <c r="C352" s="31" t="s">
        <v>1083</v>
      </c>
      <c r="D352" s="31" t="s">
        <v>1084</v>
      </c>
      <c r="E352" s="20" t="s">
        <v>19</v>
      </c>
      <c r="F352" s="39" t="n">
        <v>6</v>
      </c>
      <c r="G352" s="21" t="s">
        <v>889</v>
      </c>
    </row>
    <row r="353" customFormat="false" ht="64.65" hidden="false" customHeight="false" outlineLevel="0" collapsed="false">
      <c r="A353" s="41" t="n">
        <f aca="false">A352+1</f>
        <v>327</v>
      </c>
      <c r="B353" s="24" t="s">
        <v>1085</v>
      </c>
      <c r="C353" s="31" t="s">
        <v>1086</v>
      </c>
      <c r="D353" s="31" t="s">
        <v>1087</v>
      </c>
      <c r="E353" s="20" t="s">
        <v>19</v>
      </c>
      <c r="F353" s="25" t="n">
        <v>0.25</v>
      </c>
      <c r="G353" s="21" t="s">
        <v>889</v>
      </c>
    </row>
    <row r="354" customFormat="false" ht="64.65" hidden="false" customHeight="false" outlineLevel="0" collapsed="false">
      <c r="A354" s="41" t="n">
        <f aca="false">A353+1</f>
        <v>328</v>
      </c>
      <c r="B354" s="27" t="s">
        <v>1088</v>
      </c>
      <c r="C354" s="31" t="s">
        <v>1089</v>
      </c>
      <c r="D354" s="31" t="s">
        <v>1090</v>
      </c>
      <c r="E354" s="20" t="s">
        <v>19</v>
      </c>
      <c r="F354" s="25" t="n">
        <v>5.5</v>
      </c>
      <c r="G354" s="21" t="s">
        <v>889</v>
      </c>
    </row>
    <row r="355" customFormat="false" ht="64.65" hidden="false" customHeight="false" outlineLevel="0" collapsed="false">
      <c r="A355" s="41" t="n">
        <f aca="false">A354+1</f>
        <v>329</v>
      </c>
      <c r="B355" s="27" t="s">
        <v>1091</v>
      </c>
      <c r="C355" s="31" t="s">
        <v>1092</v>
      </c>
      <c r="D355" s="31" t="s">
        <v>1093</v>
      </c>
      <c r="E355" s="20" t="s">
        <v>19</v>
      </c>
      <c r="F355" s="25" t="n">
        <v>0.5</v>
      </c>
      <c r="G355" s="21" t="s">
        <v>889</v>
      </c>
    </row>
    <row r="356" customFormat="false" ht="64.65" hidden="false" customHeight="false" outlineLevel="0" collapsed="false">
      <c r="A356" s="41" t="n">
        <f aca="false">A355+1</f>
        <v>330</v>
      </c>
      <c r="B356" s="27" t="s">
        <v>1094</v>
      </c>
      <c r="C356" s="31" t="s">
        <v>1095</v>
      </c>
      <c r="D356" s="31" t="s">
        <v>1096</v>
      </c>
      <c r="E356" s="20" t="s">
        <v>19</v>
      </c>
      <c r="F356" s="25" t="n">
        <v>3</v>
      </c>
      <c r="G356" s="21" t="s">
        <v>889</v>
      </c>
    </row>
    <row r="357" customFormat="false" ht="74.6" hidden="false" customHeight="false" outlineLevel="0" collapsed="false">
      <c r="A357" s="41" t="n">
        <f aca="false">A356+1</f>
        <v>331</v>
      </c>
      <c r="B357" s="27" t="s">
        <v>1097</v>
      </c>
      <c r="C357" s="31" t="s">
        <v>1098</v>
      </c>
      <c r="D357" s="31" t="s">
        <v>1099</v>
      </c>
      <c r="E357" s="20" t="s">
        <v>19</v>
      </c>
      <c r="F357" s="25" t="n">
        <v>3.25</v>
      </c>
      <c r="G357" s="21" t="s">
        <v>889</v>
      </c>
    </row>
    <row r="358" customFormat="false" ht="64.65" hidden="false" customHeight="false" outlineLevel="0" collapsed="false">
      <c r="A358" s="41" t="n">
        <f aca="false">A357+1</f>
        <v>332</v>
      </c>
      <c r="B358" s="27" t="s">
        <v>1100</v>
      </c>
      <c r="C358" s="31" t="s">
        <v>1101</v>
      </c>
      <c r="D358" s="31" t="s">
        <v>1102</v>
      </c>
      <c r="E358" s="20" t="s">
        <v>19</v>
      </c>
      <c r="F358" s="25" t="n">
        <v>2.75</v>
      </c>
      <c r="G358" s="21" t="s">
        <v>889</v>
      </c>
    </row>
    <row r="359" customFormat="false" ht="77.1" hidden="false" customHeight="false" outlineLevel="0" collapsed="false">
      <c r="A359" s="41" t="n">
        <f aca="false">A358+1</f>
        <v>333</v>
      </c>
      <c r="B359" s="27" t="s">
        <v>1103</v>
      </c>
      <c r="C359" s="31" t="s">
        <v>1104</v>
      </c>
      <c r="D359" s="31" t="s">
        <v>1105</v>
      </c>
      <c r="E359" s="20" t="s">
        <v>19</v>
      </c>
      <c r="F359" s="25" t="n">
        <v>1.25</v>
      </c>
      <c r="G359" s="21" t="s">
        <v>889</v>
      </c>
    </row>
    <row r="360" customFormat="false" ht="64.65" hidden="false" customHeight="false" outlineLevel="0" collapsed="false">
      <c r="A360" s="41" t="n">
        <f aca="false">A359+1</f>
        <v>334</v>
      </c>
      <c r="B360" s="27" t="s">
        <v>1106</v>
      </c>
      <c r="C360" s="31" t="s">
        <v>1107</v>
      </c>
      <c r="D360" s="31" t="s">
        <v>1108</v>
      </c>
      <c r="E360" s="20" t="s">
        <v>19</v>
      </c>
      <c r="F360" s="25" t="n">
        <v>9.25</v>
      </c>
      <c r="G360" s="21" t="s">
        <v>889</v>
      </c>
    </row>
    <row r="361" customFormat="false" ht="64.65" hidden="false" customHeight="false" outlineLevel="0" collapsed="false">
      <c r="A361" s="41" t="n">
        <f aca="false">A360+1</f>
        <v>335</v>
      </c>
      <c r="B361" s="27" t="s">
        <v>1109</v>
      </c>
      <c r="C361" s="31" t="s">
        <v>1110</v>
      </c>
      <c r="D361" s="31" t="s">
        <v>1111</v>
      </c>
      <c r="E361" s="20" t="s">
        <v>19</v>
      </c>
      <c r="F361" s="25" t="n">
        <v>1.25</v>
      </c>
      <c r="G361" s="21" t="s">
        <v>889</v>
      </c>
    </row>
    <row r="362" customFormat="false" ht="64.65" hidden="false" customHeight="false" outlineLevel="0" collapsed="false">
      <c r="A362" s="41" t="n">
        <f aca="false">A361+1</f>
        <v>336</v>
      </c>
      <c r="B362" s="27" t="s">
        <v>1112</v>
      </c>
      <c r="C362" s="31" t="s">
        <v>1113</v>
      </c>
      <c r="D362" s="31" t="s">
        <v>1114</v>
      </c>
      <c r="E362" s="20" t="s">
        <v>19</v>
      </c>
      <c r="F362" s="25" t="n">
        <v>1.5</v>
      </c>
      <c r="G362" s="21" t="s">
        <v>889</v>
      </c>
    </row>
    <row r="363" customFormat="false" ht="77.1" hidden="false" customHeight="false" outlineLevel="0" collapsed="false">
      <c r="A363" s="41" t="n">
        <f aca="false">A362+1</f>
        <v>337</v>
      </c>
      <c r="B363" s="27" t="s">
        <v>1115</v>
      </c>
      <c r="C363" s="31" t="s">
        <v>1116</v>
      </c>
      <c r="D363" s="31" t="s">
        <v>1117</v>
      </c>
      <c r="E363" s="20" t="s">
        <v>19</v>
      </c>
      <c r="F363" s="25" t="n">
        <v>1.5</v>
      </c>
      <c r="G363" s="21" t="s">
        <v>889</v>
      </c>
    </row>
    <row r="364" customFormat="false" ht="52.2" hidden="false" customHeight="false" outlineLevel="0" collapsed="false">
      <c r="A364" s="41" t="n">
        <f aca="false">A363+1</f>
        <v>338</v>
      </c>
      <c r="B364" s="27" t="s">
        <v>1118</v>
      </c>
      <c r="C364" s="31" t="s">
        <v>1119</v>
      </c>
      <c r="D364" s="31" t="s">
        <v>1120</v>
      </c>
      <c r="E364" s="20" t="s">
        <v>19</v>
      </c>
      <c r="F364" s="25" t="n">
        <v>2.5</v>
      </c>
      <c r="G364" s="21" t="s">
        <v>889</v>
      </c>
    </row>
    <row r="365" customFormat="false" ht="64.65" hidden="false" customHeight="false" outlineLevel="0" collapsed="false">
      <c r="A365" s="41" t="n">
        <f aca="false">A364+1</f>
        <v>339</v>
      </c>
      <c r="B365" s="27" t="s">
        <v>1121</v>
      </c>
      <c r="C365" s="31" t="s">
        <v>1122</v>
      </c>
      <c r="D365" s="31" t="s">
        <v>1123</v>
      </c>
      <c r="E365" s="20" t="s">
        <v>19</v>
      </c>
      <c r="F365" s="25" t="n">
        <v>11.5</v>
      </c>
      <c r="G365" s="21" t="s">
        <v>889</v>
      </c>
    </row>
    <row r="366" customFormat="false" ht="77.1" hidden="false" customHeight="false" outlineLevel="0" collapsed="false">
      <c r="A366" s="41" t="n">
        <f aca="false">A365+1</f>
        <v>340</v>
      </c>
      <c r="B366" s="27" t="s">
        <v>1124</v>
      </c>
      <c r="C366" s="31" t="s">
        <v>1125</v>
      </c>
      <c r="D366" s="31" t="s">
        <v>1126</v>
      </c>
      <c r="E366" s="20" t="s">
        <v>19</v>
      </c>
      <c r="F366" s="25" t="s">
        <v>1127</v>
      </c>
      <c r="G366" s="21" t="s">
        <v>889</v>
      </c>
    </row>
    <row r="367" customFormat="false" ht="64.65" hidden="false" customHeight="false" outlineLevel="0" collapsed="false">
      <c r="A367" s="41" t="n">
        <f aca="false">A366+1</f>
        <v>341</v>
      </c>
      <c r="B367" s="27" t="s">
        <v>1128</v>
      </c>
      <c r="C367" s="31" t="s">
        <v>1129</v>
      </c>
      <c r="D367" s="31" t="s">
        <v>1130</v>
      </c>
      <c r="E367" s="20" t="s">
        <v>19</v>
      </c>
      <c r="F367" s="25" t="n">
        <v>8</v>
      </c>
      <c r="G367" s="21" t="s">
        <v>889</v>
      </c>
    </row>
    <row r="368" customFormat="false" ht="64.65" hidden="false" customHeight="false" outlineLevel="0" collapsed="false">
      <c r="A368" s="41" t="n">
        <f aca="false">A367+1</f>
        <v>342</v>
      </c>
      <c r="B368" s="27" t="s">
        <v>1131</v>
      </c>
      <c r="C368" s="31" t="s">
        <v>1132</v>
      </c>
      <c r="D368" s="31" t="s">
        <v>1133</v>
      </c>
      <c r="E368" s="20" t="s">
        <v>19</v>
      </c>
      <c r="F368" s="25" t="n">
        <v>2</v>
      </c>
      <c r="G368" s="21" t="s">
        <v>889</v>
      </c>
    </row>
    <row r="369" customFormat="false" ht="52.2" hidden="false" customHeight="false" outlineLevel="0" collapsed="false">
      <c r="A369" s="41" t="n">
        <f aca="false">A368+1</f>
        <v>343</v>
      </c>
      <c r="B369" s="27" t="s">
        <v>1134</v>
      </c>
      <c r="C369" s="31" t="s">
        <v>1135</v>
      </c>
      <c r="D369" s="31" t="s">
        <v>1136</v>
      </c>
      <c r="E369" s="20" t="s">
        <v>19</v>
      </c>
      <c r="F369" s="39" t="n">
        <v>2</v>
      </c>
      <c r="G369" s="21" t="s">
        <v>889</v>
      </c>
    </row>
    <row r="370" customFormat="false" ht="64.65" hidden="false" customHeight="false" outlineLevel="0" collapsed="false">
      <c r="A370" s="41" t="n">
        <f aca="false">A369+1</f>
        <v>344</v>
      </c>
      <c r="B370" s="27" t="s">
        <v>1137</v>
      </c>
      <c r="C370" s="31" t="s">
        <v>1138</v>
      </c>
      <c r="D370" s="31" t="s">
        <v>1139</v>
      </c>
      <c r="E370" s="20" t="s">
        <v>19</v>
      </c>
      <c r="F370" s="39" t="n">
        <v>5</v>
      </c>
      <c r="G370" s="21" t="s">
        <v>889</v>
      </c>
    </row>
    <row r="371" customFormat="false" ht="77.1" hidden="false" customHeight="false" outlineLevel="0" collapsed="false">
      <c r="A371" s="41" t="n">
        <f aca="false">A370+1</f>
        <v>345</v>
      </c>
      <c r="B371" s="27" t="s">
        <v>1140</v>
      </c>
      <c r="C371" s="31" t="s">
        <v>1141</v>
      </c>
      <c r="D371" s="31" t="s">
        <v>1142</v>
      </c>
      <c r="E371" s="20" t="s">
        <v>19</v>
      </c>
      <c r="F371" s="39" t="n">
        <v>6.3</v>
      </c>
      <c r="G371" s="21" t="s">
        <v>889</v>
      </c>
    </row>
    <row r="372" customFormat="false" ht="64.65" hidden="false" customHeight="false" outlineLevel="0" collapsed="false">
      <c r="A372" s="41" t="n">
        <f aca="false">A371+1</f>
        <v>346</v>
      </c>
      <c r="B372" s="27" t="s">
        <v>1143</v>
      </c>
      <c r="C372" s="31" t="s">
        <v>1144</v>
      </c>
      <c r="D372" s="31" t="s">
        <v>1145</v>
      </c>
      <c r="E372" s="20" t="s">
        <v>19</v>
      </c>
      <c r="F372" s="39" t="n">
        <v>1</v>
      </c>
      <c r="G372" s="21" t="s">
        <v>889</v>
      </c>
    </row>
    <row r="373" customFormat="false" ht="64.65" hidden="false" customHeight="false" outlineLevel="0" collapsed="false">
      <c r="A373" s="41" t="n">
        <f aca="false">A372+1</f>
        <v>347</v>
      </c>
      <c r="B373" s="24" t="s">
        <v>1146</v>
      </c>
      <c r="C373" s="31" t="s">
        <v>1147</v>
      </c>
      <c r="D373" s="31" t="s">
        <v>1148</v>
      </c>
      <c r="E373" s="20" t="s">
        <v>19</v>
      </c>
      <c r="F373" s="39" t="n">
        <v>6</v>
      </c>
      <c r="G373" s="21" t="s">
        <v>889</v>
      </c>
    </row>
    <row r="374" customFormat="false" ht="77.1" hidden="false" customHeight="false" outlineLevel="0" collapsed="false">
      <c r="A374" s="41" t="n">
        <f aca="false">A373+1</f>
        <v>348</v>
      </c>
      <c r="B374" s="24" t="s">
        <v>1149</v>
      </c>
      <c r="C374" s="31" t="s">
        <v>1150</v>
      </c>
      <c r="D374" s="31" t="s">
        <v>1151</v>
      </c>
      <c r="E374" s="20" t="s">
        <v>19</v>
      </c>
      <c r="F374" s="39" t="n">
        <v>4.2</v>
      </c>
      <c r="G374" s="21" t="s">
        <v>889</v>
      </c>
    </row>
    <row r="375" customFormat="false" ht="64.65" hidden="false" customHeight="false" outlineLevel="0" collapsed="false">
      <c r="A375" s="41" t="n">
        <f aca="false">A374+1</f>
        <v>349</v>
      </c>
      <c r="B375" s="24" t="s">
        <v>1152</v>
      </c>
      <c r="C375" s="31" t="s">
        <v>1153</v>
      </c>
      <c r="D375" s="31" t="s">
        <v>1154</v>
      </c>
      <c r="E375" s="20" t="s">
        <v>19</v>
      </c>
      <c r="F375" s="39" t="n">
        <v>11</v>
      </c>
      <c r="G375" s="21" t="s">
        <v>889</v>
      </c>
    </row>
    <row r="376" customFormat="false" ht="77.1" hidden="false" customHeight="false" outlineLevel="0" collapsed="false">
      <c r="A376" s="41" t="n">
        <f aca="false">A375+1</f>
        <v>350</v>
      </c>
      <c r="B376" s="24" t="s">
        <v>1155</v>
      </c>
      <c r="C376" s="31" t="s">
        <v>1156</v>
      </c>
      <c r="D376" s="31" t="s">
        <v>1157</v>
      </c>
      <c r="E376" s="20" t="s">
        <v>19</v>
      </c>
      <c r="F376" s="25" t="n">
        <v>1</v>
      </c>
      <c r="G376" s="21" t="s">
        <v>889</v>
      </c>
    </row>
    <row r="377" customFormat="false" ht="52.2" hidden="false" customHeight="false" outlineLevel="0" collapsed="false">
      <c r="A377" s="41" t="n">
        <f aca="false">A376+1</f>
        <v>351</v>
      </c>
      <c r="B377" s="24" t="s">
        <v>1158</v>
      </c>
      <c r="C377" s="31" t="s">
        <v>1159</v>
      </c>
      <c r="D377" s="42" t="s">
        <v>1160</v>
      </c>
      <c r="E377" s="20" t="s">
        <v>19</v>
      </c>
      <c r="F377" s="25" t="n">
        <v>1.3</v>
      </c>
      <c r="G377" s="21" t="s">
        <v>889</v>
      </c>
    </row>
    <row r="378" customFormat="false" ht="61.5" hidden="false" customHeight="true" outlineLevel="0" collapsed="false">
      <c r="A378" s="41" t="n">
        <f aca="false">A377+1</f>
        <v>352</v>
      </c>
      <c r="B378" s="24" t="s">
        <v>1161</v>
      </c>
      <c r="C378" s="43" t="s">
        <v>1162</v>
      </c>
      <c r="D378" s="44" t="s">
        <v>1163</v>
      </c>
      <c r="E378" s="32"/>
      <c r="F378" s="25" t="n">
        <v>2.5</v>
      </c>
      <c r="G378" s="21" t="s">
        <v>889</v>
      </c>
    </row>
    <row r="379" customFormat="false" ht="101.95" hidden="false" customHeight="false" outlineLevel="0" collapsed="false">
      <c r="A379" s="41" t="n">
        <f aca="false">A378+1</f>
        <v>353</v>
      </c>
      <c r="B379" s="27" t="s">
        <v>1164</v>
      </c>
      <c r="C379" s="21" t="s">
        <v>1165</v>
      </c>
      <c r="D379" s="45" t="s">
        <v>1166</v>
      </c>
      <c r="E379" s="20" t="s">
        <v>19</v>
      </c>
      <c r="F379" s="39" t="n">
        <v>1</v>
      </c>
      <c r="G379" s="21" t="s">
        <v>889</v>
      </c>
    </row>
    <row r="380" customFormat="false" ht="23.25" hidden="false" customHeight="true" outlineLevel="0" collapsed="false">
      <c r="A380" s="30" t="s">
        <v>1167</v>
      </c>
      <c r="B380" s="30"/>
      <c r="C380" s="30"/>
      <c r="D380" s="30"/>
      <c r="E380" s="30"/>
      <c r="F380" s="30"/>
      <c r="G380" s="30"/>
    </row>
    <row r="381" customFormat="false" ht="64.65" hidden="false" customHeight="false" outlineLevel="0" collapsed="false">
      <c r="A381" s="31" t="n">
        <f aca="false">A379+1</f>
        <v>354</v>
      </c>
      <c r="B381" s="24" t="s">
        <v>1168</v>
      </c>
      <c r="C381" s="21" t="s">
        <v>1169</v>
      </c>
      <c r="D381" s="21" t="s">
        <v>1170</v>
      </c>
      <c r="E381" s="20" t="s">
        <v>19</v>
      </c>
      <c r="F381" s="39" t="n">
        <v>31</v>
      </c>
      <c r="G381" s="21" t="s">
        <v>889</v>
      </c>
    </row>
    <row r="382" customFormat="false" ht="205.2" hidden="false" customHeight="false" outlineLevel="0" collapsed="false">
      <c r="A382" s="31" t="n">
        <f aca="false">A381+1</f>
        <v>355</v>
      </c>
      <c r="B382" s="24" t="s">
        <v>1171</v>
      </c>
      <c r="C382" s="31" t="s">
        <v>1172</v>
      </c>
      <c r="D382" s="21" t="s">
        <v>1173</v>
      </c>
      <c r="E382" s="20" t="s">
        <v>19</v>
      </c>
      <c r="F382" s="39" t="n">
        <v>28</v>
      </c>
      <c r="G382" s="21" t="s">
        <v>889</v>
      </c>
    </row>
    <row r="383" customFormat="false" ht="52.2" hidden="false" customHeight="false" outlineLevel="0" collapsed="false">
      <c r="A383" s="31" t="n">
        <f aca="false">A382+1</f>
        <v>356</v>
      </c>
      <c r="B383" s="24" t="s">
        <v>1174</v>
      </c>
      <c r="C383" s="21" t="s">
        <v>1175</v>
      </c>
      <c r="D383" s="21" t="s">
        <v>1176</v>
      </c>
      <c r="E383" s="20" t="s">
        <v>19</v>
      </c>
      <c r="F383" s="39" t="n">
        <v>1</v>
      </c>
      <c r="G383" s="21" t="s">
        <v>889</v>
      </c>
    </row>
    <row r="384" customFormat="false" ht="39.8" hidden="false" customHeight="false" outlineLevel="0" collapsed="false">
      <c r="A384" s="31" t="n">
        <f aca="false">A383+1</f>
        <v>357</v>
      </c>
      <c r="B384" s="27" t="s">
        <v>1177</v>
      </c>
      <c r="C384" s="21" t="s">
        <v>1178</v>
      </c>
      <c r="D384" s="21" t="s">
        <v>1179</v>
      </c>
      <c r="E384" s="20" t="s">
        <v>19</v>
      </c>
      <c r="F384" s="39" t="n">
        <v>7.6</v>
      </c>
      <c r="G384" s="21" t="s">
        <v>889</v>
      </c>
    </row>
    <row r="385" customFormat="false" ht="39.8" hidden="false" customHeight="false" outlineLevel="0" collapsed="false">
      <c r="A385" s="31" t="n">
        <f aca="false">A384+1</f>
        <v>358</v>
      </c>
      <c r="B385" s="27" t="s">
        <v>1180</v>
      </c>
      <c r="C385" s="20" t="s">
        <v>1181</v>
      </c>
      <c r="D385" s="20" t="s">
        <v>1182</v>
      </c>
      <c r="E385" s="20" t="s">
        <v>19</v>
      </c>
      <c r="F385" s="39" t="n">
        <v>9.5</v>
      </c>
      <c r="G385" s="21" t="s">
        <v>889</v>
      </c>
    </row>
    <row r="386" customFormat="false" ht="52.2" hidden="false" customHeight="false" outlineLevel="0" collapsed="false">
      <c r="A386" s="31" t="n">
        <f aca="false">A385+1</f>
        <v>359</v>
      </c>
      <c r="B386" s="27" t="s">
        <v>1183</v>
      </c>
      <c r="C386" s="20" t="s">
        <v>1184</v>
      </c>
      <c r="D386" s="20" t="s">
        <v>1185</v>
      </c>
      <c r="E386" s="20" t="s">
        <v>19</v>
      </c>
      <c r="F386" s="39" t="n">
        <v>4.5</v>
      </c>
      <c r="G386" s="21" t="s">
        <v>889</v>
      </c>
    </row>
    <row r="387" customFormat="false" ht="303" hidden="false" customHeight="true" outlineLevel="0" collapsed="false">
      <c r="A387" s="46" t="n">
        <f aca="false">A386+1</f>
        <v>360</v>
      </c>
      <c r="B387" s="27" t="s">
        <v>1186</v>
      </c>
      <c r="C387" s="20" t="s">
        <v>1187</v>
      </c>
      <c r="D387" s="20" t="s">
        <v>1188</v>
      </c>
      <c r="E387" s="46" t="s">
        <v>19</v>
      </c>
      <c r="F387" s="39" t="n">
        <v>37</v>
      </c>
      <c r="G387" s="21" t="s">
        <v>889</v>
      </c>
    </row>
    <row r="388" customFormat="false" ht="28.5" hidden="false" customHeight="true" outlineLevel="0" collapsed="false">
      <c r="A388" s="26" t="s">
        <v>1189</v>
      </c>
      <c r="B388" s="26"/>
      <c r="C388" s="26"/>
      <c r="D388" s="26"/>
      <c r="E388" s="26"/>
      <c r="F388" s="26"/>
      <c r="G388" s="26"/>
    </row>
    <row r="389" customFormat="false" ht="27" hidden="false" customHeight="true" outlineLevel="0" collapsed="false">
      <c r="A389" s="26" t="s">
        <v>1190</v>
      </c>
      <c r="B389" s="26"/>
      <c r="C389" s="26"/>
      <c r="D389" s="26"/>
      <c r="E389" s="26"/>
      <c r="F389" s="26"/>
      <c r="G389" s="26"/>
    </row>
    <row r="390" customFormat="false" ht="27.35" hidden="false" customHeight="false" outlineLevel="0" collapsed="false">
      <c r="A390" s="31" t="n">
        <f aca="false">A387+1</f>
        <v>361</v>
      </c>
      <c r="B390" s="47" t="s">
        <v>1191</v>
      </c>
      <c r="C390" s="21" t="s">
        <v>1192</v>
      </c>
      <c r="D390" s="21" t="s">
        <v>1193</v>
      </c>
      <c r="E390" s="44" t="s">
        <v>1194</v>
      </c>
      <c r="F390" s="25" t="s">
        <v>1195</v>
      </c>
      <c r="G390" s="21" t="s">
        <v>1196</v>
      </c>
    </row>
    <row r="391" customFormat="false" ht="52.2" hidden="false" customHeight="false" outlineLevel="0" collapsed="false">
      <c r="A391" s="31" t="n">
        <f aca="false">A390+1</f>
        <v>362</v>
      </c>
      <c r="B391" s="27" t="s">
        <v>1197</v>
      </c>
      <c r="C391" s="31" t="s">
        <v>1198</v>
      </c>
      <c r="D391" s="31" t="s">
        <v>1199</v>
      </c>
      <c r="E391" s="44" t="s">
        <v>1194</v>
      </c>
      <c r="F391" s="31" t="s">
        <v>1200</v>
      </c>
      <c r="G391" s="21" t="s">
        <v>1196</v>
      </c>
    </row>
    <row r="392" customFormat="false" ht="39.8" hidden="false" customHeight="false" outlineLevel="0" collapsed="false">
      <c r="A392" s="31" t="n">
        <f aca="false">A391+1</f>
        <v>363</v>
      </c>
      <c r="B392" s="27" t="s">
        <v>1201</v>
      </c>
      <c r="C392" s="31" t="s">
        <v>1202</v>
      </c>
      <c r="D392" s="31" t="s">
        <v>1203</v>
      </c>
      <c r="E392" s="44" t="s">
        <v>1194</v>
      </c>
      <c r="F392" s="31" t="s">
        <v>280</v>
      </c>
      <c r="G392" s="21" t="s">
        <v>1196</v>
      </c>
    </row>
    <row r="393" customFormat="false" ht="39.8" hidden="false" customHeight="false" outlineLevel="0" collapsed="false">
      <c r="A393" s="31" t="n">
        <f aca="false">A392+1</f>
        <v>364</v>
      </c>
      <c r="B393" s="27" t="s">
        <v>1204</v>
      </c>
      <c r="C393" s="31" t="s">
        <v>1205</v>
      </c>
      <c r="D393" s="31" t="s">
        <v>1206</v>
      </c>
      <c r="E393" s="44" t="s">
        <v>1194</v>
      </c>
      <c r="F393" s="31" t="s">
        <v>1207</v>
      </c>
      <c r="G393" s="21" t="s">
        <v>1196</v>
      </c>
    </row>
    <row r="394" customFormat="false" ht="39.8" hidden="false" customHeight="false" outlineLevel="0" collapsed="false">
      <c r="A394" s="31" t="n">
        <f aca="false">A393+1</f>
        <v>365</v>
      </c>
      <c r="B394" s="27" t="s">
        <v>1208</v>
      </c>
      <c r="C394" s="31" t="s">
        <v>1209</v>
      </c>
      <c r="D394" s="31" t="s">
        <v>1210</v>
      </c>
      <c r="E394" s="44" t="s">
        <v>1194</v>
      </c>
      <c r="F394" s="31" t="s">
        <v>1211</v>
      </c>
      <c r="G394" s="21" t="s">
        <v>1196</v>
      </c>
    </row>
    <row r="395" customFormat="false" ht="39.8" hidden="false" customHeight="false" outlineLevel="0" collapsed="false">
      <c r="A395" s="31" t="n">
        <f aca="false">A394+1</f>
        <v>366</v>
      </c>
      <c r="B395" s="27" t="s">
        <v>1212</v>
      </c>
      <c r="C395" s="31" t="s">
        <v>1213</v>
      </c>
      <c r="D395" s="31" t="s">
        <v>1214</v>
      </c>
      <c r="E395" s="44" t="s">
        <v>1194</v>
      </c>
      <c r="F395" s="31" t="s">
        <v>1215</v>
      </c>
      <c r="G395" s="21" t="s">
        <v>1196</v>
      </c>
    </row>
    <row r="396" customFormat="false" ht="39.8" hidden="false" customHeight="false" outlineLevel="0" collapsed="false">
      <c r="A396" s="31" t="n">
        <f aca="false">A395+1</f>
        <v>367</v>
      </c>
      <c r="B396" s="27" t="s">
        <v>1216</v>
      </c>
      <c r="C396" s="31" t="s">
        <v>1217</v>
      </c>
      <c r="D396" s="31" t="s">
        <v>1218</v>
      </c>
      <c r="E396" s="44" t="s">
        <v>1194</v>
      </c>
      <c r="F396" s="31" t="s">
        <v>1200</v>
      </c>
      <c r="G396" s="21" t="s">
        <v>1196</v>
      </c>
    </row>
    <row r="397" customFormat="false" ht="39.8" hidden="false" customHeight="false" outlineLevel="0" collapsed="false">
      <c r="A397" s="31" t="n">
        <f aca="false">A396+1</f>
        <v>368</v>
      </c>
      <c r="B397" s="27" t="s">
        <v>1219</v>
      </c>
      <c r="C397" s="31" t="s">
        <v>1220</v>
      </c>
      <c r="D397" s="31" t="s">
        <v>1221</v>
      </c>
      <c r="E397" s="44" t="s">
        <v>1194</v>
      </c>
      <c r="F397" s="31" t="s">
        <v>104</v>
      </c>
      <c r="G397" s="21" t="s">
        <v>1196</v>
      </c>
    </row>
    <row r="398" customFormat="false" ht="37.5" hidden="false" customHeight="true" outlineLevel="0" collapsed="false">
      <c r="A398" s="48" t="s">
        <v>42</v>
      </c>
      <c r="B398" s="48"/>
      <c r="C398" s="48"/>
      <c r="D398" s="49"/>
      <c r="E398" s="49"/>
      <c r="F398" s="50" t="n">
        <f aca="false">COUNTA(F390:F397)</f>
        <v>8</v>
      </c>
      <c r="G398" s="32"/>
    </row>
    <row r="399" customFormat="false" ht="77.1" hidden="false" customHeight="false" outlineLevel="0" collapsed="false">
      <c r="A399" s="31" t="n">
        <f aca="false">A397+1</f>
        <v>369</v>
      </c>
      <c r="B399" s="27" t="s">
        <v>1222</v>
      </c>
      <c r="C399" s="31" t="s">
        <v>1022</v>
      </c>
      <c r="D399" s="31" t="s">
        <v>1223</v>
      </c>
      <c r="E399" s="20" t="s">
        <v>19</v>
      </c>
      <c r="F399" s="31" t="n">
        <v>12.4</v>
      </c>
      <c r="G399" s="21" t="s">
        <v>1196</v>
      </c>
    </row>
    <row r="400" customFormat="false" ht="61.5" hidden="false" customHeight="true" outlineLevel="0" collapsed="false">
      <c r="A400" s="31" t="n">
        <f aca="false">A399+1</f>
        <v>370</v>
      </c>
      <c r="B400" s="27" t="s">
        <v>1224</v>
      </c>
      <c r="C400" s="31" t="s">
        <v>1225</v>
      </c>
      <c r="D400" s="31" t="s">
        <v>1226</v>
      </c>
      <c r="E400" s="20" t="s">
        <v>19</v>
      </c>
      <c r="F400" s="31" t="s">
        <v>581</v>
      </c>
      <c r="G400" s="21" t="s">
        <v>1196</v>
      </c>
    </row>
    <row r="401" customFormat="false" ht="51" hidden="false" customHeight="true" outlineLevel="0" collapsed="false">
      <c r="A401" s="31" t="n">
        <f aca="false">A400+1</f>
        <v>371</v>
      </c>
      <c r="B401" s="27" t="s">
        <v>1227</v>
      </c>
      <c r="C401" s="31" t="s">
        <v>1228</v>
      </c>
      <c r="D401" s="31" t="s">
        <v>1229</v>
      </c>
      <c r="E401" s="20" t="s">
        <v>19</v>
      </c>
      <c r="F401" s="31" t="s">
        <v>280</v>
      </c>
      <c r="G401" s="21" t="s">
        <v>1196</v>
      </c>
    </row>
    <row r="402" customFormat="false" ht="98.25" hidden="false" customHeight="false" outlineLevel="0" collapsed="false">
      <c r="A402" s="31" t="n">
        <f aca="false">A401+1</f>
        <v>372</v>
      </c>
      <c r="B402" s="27" t="s">
        <v>1230</v>
      </c>
      <c r="C402" s="31" t="s">
        <v>1231</v>
      </c>
      <c r="D402" s="31" t="s">
        <v>1232</v>
      </c>
      <c r="E402" s="20" t="s">
        <v>19</v>
      </c>
      <c r="F402" s="31" t="n">
        <v>31.3</v>
      </c>
      <c r="G402" s="21" t="s">
        <v>1196</v>
      </c>
    </row>
    <row r="403" customFormat="false" ht="39.8" hidden="false" customHeight="false" outlineLevel="0" collapsed="false">
      <c r="A403" s="31" t="n">
        <f aca="false">A402+1</f>
        <v>373</v>
      </c>
      <c r="B403" s="27" t="s">
        <v>1233</v>
      </c>
      <c r="C403" s="31" t="s">
        <v>1234</v>
      </c>
      <c r="D403" s="31" t="s">
        <v>1235</v>
      </c>
      <c r="E403" s="20" t="s">
        <v>19</v>
      </c>
      <c r="F403" s="31" t="s">
        <v>1236</v>
      </c>
      <c r="G403" s="21" t="s">
        <v>1196</v>
      </c>
    </row>
    <row r="404" customFormat="false" ht="39.8" hidden="false" customHeight="false" outlineLevel="0" collapsed="false">
      <c r="A404" s="31" t="n">
        <f aca="false">A403+1</f>
        <v>374</v>
      </c>
      <c r="B404" s="27" t="s">
        <v>1237</v>
      </c>
      <c r="C404" s="31" t="s">
        <v>1238</v>
      </c>
      <c r="D404" s="31" t="s">
        <v>1239</v>
      </c>
      <c r="E404" s="20" t="s">
        <v>19</v>
      </c>
      <c r="F404" s="31" t="s">
        <v>1240</v>
      </c>
      <c r="G404" s="21" t="s">
        <v>1196</v>
      </c>
    </row>
    <row r="405" customFormat="false" ht="52.2" hidden="false" customHeight="false" outlineLevel="0" collapsed="false">
      <c r="A405" s="31" t="n">
        <f aca="false">A404+1</f>
        <v>375</v>
      </c>
      <c r="B405" s="27" t="s">
        <v>1241</v>
      </c>
      <c r="C405" s="31" t="s">
        <v>1242</v>
      </c>
      <c r="D405" s="31" t="s">
        <v>1243</v>
      </c>
      <c r="E405" s="20" t="s">
        <v>19</v>
      </c>
      <c r="F405" s="31" t="s">
        <v>1244</v>
      </c>
      <c r="G405" s="21" t="s">
        <v>1196</v>
      </c>
    </row>
    <row r="406" customFormat="false" ht="39.8" hidden="false" customHeight="false" outlineLevel="0" collapsed="false">
      <c r="A406" s="31" t="n">
        <f aca="false">A405+1</f>
        <v>376</v>
      </c>
      <c r="B406" s="27" t="s">
        <v>1245</v>
      </c>
      <c r="C406" s="31" t="s">
        <v>1246</v>
      </c>
      <c r="D406" s="31" t="s">
        <v>1247</v>
      </c>
      <c r="E406" s="20" t="s">
        <v>19</v>
      </c>
      <c r="F406" s="31" t="s">
        <v>1248</v>
      </c>
      <c r="G406" s="21" t="s">
        <v>1196</v>
      </c>
    </row>
    <row r="407" customFormat="false" ht="39.8" hidden="false" customHeight="false" outlineLevel="0" collapsed="false">
      <c r="A407" s="31" t="n">
        <f aca="false">A406+1</f>
        <v>377</v>
      </c>
      <c r="B407" s="27" t="s">
        <v>1249</v>
      </c>
      <c r="C407" s="31" t="s">
        <v>1250</v>
      </c>
      <c r="D407" s="31" t="s">
        <v>1251</v>
      </c>
      <c r="E407" s="20" t="s">
        <v>19</v>
      </c>
      <c r="F407" s="31" t="s">
        <v>1248</v>
      </c>
      <c r="G407" s="21" t="s">
        <v>1196</v>
      </c>
    </row>
    <row r="408" s="51" customFormat="true" ht="64.65" hidden="false" customHeight="false" outlineLevel="0" collapsed="false">
      <c r="A408" s="31" t="n">
        <f aca="false">A407+1</f>
        <v>378</v>
      </c>
      <c r="B408" s="27" t="s">
        <v>1252</v>
      </c>
      <c r="C408" s="31" t="s">
        <v>1253</v>
      </c>
      <c r="D408" s="31" t="s">
        <v>1254</v>
      </c>
      <c r="E408" s="46" t="s">
        <v>19</v>
      </c>
      <c r="F408" s="31" t="s">
        <v>1255</v>
      </c>
      <c r="G408" s="21" t="s">
        <v>1196</v>
      </c>
    </row>
    <row r="409" customFormat="false" ht="39.8" hidden="false" customHeight="false" outlineLevel="0" collapsed="false">
      <c r="A409" s="31" t="n">
        <f aca="false">A408+1</f>
        <v>379</v>
      </c>
      <c r="B409" s="27" t="s">
        <v>1256</v>
      </c>
      <c r="C409" s="31" t="s">
        <v>1257</v>
      </c>
      <c r="D409" s="31" t="s">
        <v>1258</v>
      </c>
      <c r="E409" s="20" t="s">
        <v>19</v>
      </c>
      <c r="F409" s="31" t="s">
        <v>1259</v>
      </c>
      <c r="G409" s="21" t="s">
        <v>1196</v>
      </c>
    </row>
    <row r="410" customFormat="false" ht="52.2" hidden="false" customHeight="false" outlineLevel="0" collapsed="false">
      <c r="A410" s="31" t="n">
        <f aca="false">A409+1</f>
        <v>380</v>
      </c>
      <c r="B410" s="27" t="s">
        <v>1260</v>
      </c>
      <c r="C410" s="31" t="s">
        <v>1261</v>
      </c>
      <c r="D410" s="31" t="s">
        <v>1262</v>
      </c>
      <c r="E410" s="20" t="s">
        <v>19</v>
      </c>
      <c r="F410" s="31" t="s">
        <v>1263</v>
      </c>
      <c r="G410" s="21" t="s">
        <v>1196</v>
      </c>
    </row>
    <row r="411" customFormat="false" ht="46.5" hidden="false" customHeight="true" outlineLevel="0" collapsed="false">
      <c r="A411" s="31" t="n">
        <f aca="false">A410+1</f>
        <v>381</v>
      </c>
      <c r="B411" s="27" t="s">
        <v>1264</v>
      </c>
      <c r="C411" s="31" t="s">
        <v>1265</v>
      </c>
      <c r="D411" s="31" t="s">
        <v>1266</v>
      </c>
      <c r="E411" s="20" t="s">
        <v>19</v>
      </c>
      <c r="F411" s="31" t="s">
        <v>1267</v>
      </c>
      <c r="G411" s="21" t="s">
        <v>1196</v>
      </c>
    </row>
    <row r="412" customFormat="false" ht="77.1" hidden="false" customHeight="false" outlineLevel="0" collapsed="false">
      <c r="A412" s="31" t="n">
        <f aca="false">A411+1</f>
        <v>382</v>
      </c>
      <c r="B412" s="27" t="s">
        <v>1268</v>
      </c>
      <c r="C412" s="31" t="s">
        <v>1269</v>
      </c>
      <c r="D412" s="31" t="s">
        <v>1270</v>
      </c>
      <c r="E412" s="20" t="s">
        <v>19</v>
      </c>
      <c r="F412" s="31" t="s">
        <v>25</v>
      </c>
      <c r="G412" s="21" t="s">
        <v>1196</v>
      </c>
    </row>
    <row r="413" customFormat="false" ht="201.45" hidden="false" customHeight="false" outlineLevel="0" collapsed="false">
      <c r="A413" s="31" t="n">
        <f aca="false">A412+1</f>
        <v>383</v>
      </c>
      <c r="B413" s="27" t="s">
        <v>1268</v>
      </c>
      <c r="C413" s="31" t="s">
        <v>1269</v>
      </c>
      <c r="D413" s="31" t="s">
        <v>1271</v>
      </c>
      <c r="E413" s="20" t="s">
        <v>19</v>
      </c>
      <c r="F413" s="31" t="s">
        <v>1272</v>
      </c>
      <c r="G413" s="21" t="s">
        <v>1196</v>
      </c>
    </row>
    <row r="414" customFormat="false" ht="39.8" hidden="false" customHeight="false" outlineLevel="0" collapsed="false">
      <c r="A414" s="31" t="n">
        <f aca="false">A413+1</f>
        <v>384</v>
      </c>
      <c r="B414" s="27" t="s">
        <v>1273</v>
      </c>
      <c r="C414" s="31" t="s">
        <v>1274</v>
      </c>
      <c r="D414" s="31" t="s">
        <v>1275</v>
      </c>
      <c r="E414" s="20" t="s">
        <v>19</v>
      </c>
      <c r="F414" s="31" t="s">
        <v>884</v>
      </c>
      <c r="G414" s="21" t="s">
        <v>1196</v>
      </c>
    </row>
    <row r="415" customFormat="false" ht="89.55" hidden="false" customHeight="false" outlineLevel="0" collapsed="false">
      <c r="A415" s="31" t="n">
        <f aca="false">A414+1</f>
        <v>385</v>
      </c>
      <c r="B415" s="27" t="s">
        <v>1276</v>
      </c>
      <c r="C415" s="31" t="s">
        <v>413</v>
      </c>
      <c r="D415" s="31" t="s">
        <v>1277</v>
      </c>
      <c r="E415" s="20" t="s">
        <v>19</v>
      </c>
      <c r="F415" s="31" t="s">
        <v>1278</v>
      </c>
      <c r="G415" s="21" t="s">
        <v>1196</v>
      </c>
    </row>
    <row r="416" customFormat="false" ht="201.45" hidden="false" customHeight="false" outlineLevel="0" collapsed="false">
      <c r="A416" s="31" t="n">
        <f aca="false">A415+1</f>
        <v>386</v>
      </c>
      <c r="B416" s="27" t="s">
        <v>1279</v>
      </c>
      <c r="C416" s="31" t="s">
        <v>413</v>
      </c>
      <c r="D416" s="31" t="s">
        <v>1280</v>
      </c>
      <c r="E416" s="20" t="s">
        <v>19</v>
      </c>
      <c r="F416" s="31" t="s">
        <v>1281</v>
      </c>
      <c r="G416" s="21" t="s">
        <v>1196</v>
      </c>
    </row>
    <row r="417" customFormat="false" ht="114.75" hidden="false" customHeight="true" outlineLevel="0" collapsed="false">
      <c r="A417" s="31" t="n">
        <f aca="false">A416+1</f>
        <v>387</v>
      </c>
      <c r="B417" s="27" t="s">
        <v>1279</v>
      </c>
      <c r="C417" s="31" t="s">
        <v>413</v>
      </c>
      <c r="D417" s="31" t="s">
        <v>1282</v>
      </c>
      <c r="E417" s="20" t="s">
        <v>19</v>
      </c>
      <c r="F417" s="31" t="s">
        <v>1263</v>
      </c>
      <c r="G417" s="21" t="s">
        <v>1196</v>
      </c>
    </row>
    <row r="418" customFormat="false" ht="77.1" hidden="false" customHeight="false" outlineLevel="0" collapsed="false">
      <c r="A418" s="31" t="n">
        <f aca="false">A417+1</f>
        <v>388</v>
      </c>
      <c r="B418" s="27" t="s">
        <v>1279</v>
      </c>
      <c r="C418" s="31" t="s">
        <v>413</v>
      </c>
      <c r="D418" s="31" t="s">
        <v>1283</v>
      </c>
      <c r="E418" s="20" t="s">
        <v>19</v>
      </c>
      <c r="F418" s="31" t="s">
        <v>96</v>
      </c>
      <c r="G418" s="21" t="s">
        <v>1196</v>
      </c>
    </row>
    <row r="419" customFormat="false" ht="58.5" hidden="false" customHeight="true" outlineLevel="0" collapsed="false">
      <c r="A419" s="31" t="n">
        <f aca="false">A418+1</f>
        <v>389</v>
      </c>
      <c r="B419" s="27" t="s">
        <v>1284</v>
      </c>
      <c r="C419" s="31" t="s">
        <v>1285</v>
      </c>
      <c r="D419" s="31" t="s">
        <v>1286</v>
      </c>
      <c r="E419" s="20" t="s">
        <v>19</v>
      </c>
      <c r="F419" s="31" t="s">
        <v>1287</v>
      </c>
      <c r="G419" s="21" t="s">
        <v>1196</v>
      </c>
    </row>
    <row r="420" customFormat="false" ht="39.8" hidden="false" customHeight="false" outlineLevel="0" collapsed="false">
      <c r="A420" s="31" t="n">
        <f aca="false">A419+1</f>
        <v>390</v>
      </c>
      <c r="B420" s="27" t="s">
        <v>1288</v>
      </c>
      <c r="C420" s="31" t="s">
        <v>1289</v>
      </c>
      <c r="D420" s="31" t="s">
        <v>1290</v>
      </c>
      <c r="E420" s="20" t="s">
        <v>19</v>
      </c>
      <c r="F420" s="31" t="s">
        <v>151</v>
      </c>
      <c r="G420" s="21" t="s">
        <v>1196</v>
      </c>
    </row>
    <row r="421" customFormat="false" ht="39.8" hidden="false" customHeight="false" outlineLevel="0" collapsed="false">
      <c r="A421" s="31" t="n">
        <f aca="false">A420+1</f>
        <v>391</v>
      </c>
      <c r="B421" s="27" t="s">
        <v>1291</v>
      </c>
      <c r="C421" s="31" t="s">
        <v>1292</v>
      </c>
      <c r="D421" s="31" t="s">
        <v>1293</v>
      </c>
      <c r="E421" s="20" t="s">
        <v>19</v>
      </c>
      <c r="F421" s="31" t="s">
        <v>1294</v>
      </c>
      <c r="G421" s="21" t="s">
        <v>1196</v>
      </c>
    </row>
    <row r="422" customFormat="false" ht="67.5" hidden="false" customHeight="true" outlineLevel="0" collapsed="false">
      <c r="A422" s="31" t="n">
        <f aca="false">A421+1</f>
        <v>392</v>
      </c>
      <c r="B422" s="27" t="s">
        <v>1295</v>
      </c>
      <c r="C422" s="31" t="s">
        <v>1296</v>
      </c>
      <c r="D422" s="31" t="s">
        <v>1297</v>
      </c>
      <c r="E422" s="20" t="s">
        <v>19</v>
      </c>
      <c r="F422" s="31" t="s">
        <v>104</v>
      </c>
      <c r="G422" s="21" t="s">
        <v>1196</v>
      </c>
    </row>
    <row r="423" customFormat="false" ht="39.8" hidden="false" customHeight="false" outlineLevel="0" collapsed="false">
      <c r="A423" s="31" t="n">
        <f aca="false">A422+1</f>
        <v>393</v>
      </c>
      <c r="B423" s="27" t="s">
        <v>1298</v>
      </c>
      <c r="C423" s="31" t="s">
        <v>1299</v>
      </c>
      <c r="D423" s="31" t="s">
        <v>1300</v>
      </c>
      <c r="E423" s="20" t="s">
        <v>19</v>
      </c>
      <c r="F423" s="31" t="s">
        <v>1301</v>
      </c>
      <c r="G423" s="21" t="s">
        <v>1196</v>
      </c>
    </row>
    <row r="424" customFormat="false" ht="39.8" hidden="false" customHeight="false" outlineLevel="0" collapsed="false">
      <c r="A424" s="31" t="n">
        <f aca="false">A423+1</f>
        <v>394</v>
      </c>
      <c r="B424" s="27" t="s">
        <v>1302</v>
      </c>
      <c r="C424" s="31" t="s">
        <v>1303</v>
      </c>
      <c r="D424" s="31" t="s">
        <v>1304</v>
      </c>
      <c r="E424" s="20" t="s">
        <v>19</v>
      </c>
      <c r="F424" s="31" t="s">
        <v>1305</v>
      </c>
      <c r="G424" s="21" t="s">
        <v>1196</v>
      </c>
    </row>
    <row r="425" customFormat="false" ht="52.2" hidden="false" customHeight="false" outlineLevel="0" collapsed="false">
      <c r="A425" s="31" t="n">
        <f aca="false">A424+1</f>
        <v>395</v>
      </c>
      <c r="B425" s="27" t="s">
        <v>1306</v>
      </c>
      <c r="C425" s="31" t="s">
        <v>1307</v>
      </c>
      <c r="D425" s="31" t="s">
        <v>1308</v>
      </c>
      <c r="E425" s="20" t="s">
        <v>19</v>
      </c>
      <c r="F425" s="31" t="s">
        <v>1309</v>
      </c>
      <c r="G425" s="21" t="s">
        <v>1196</v>
      </c>
    </row>
    <row r="426" customFormat="false" ht="64.65" hidden="false" customHeight="false" outlineLevel="0" collapsed="false">
      <c r="A426" s="31" t="n">
        <f aca="false">A425+1</f>
        <v>396</v>
      </c>
      <c r="B426" s="27" t="s">
        <v>1306</v>
      </c>
      <c r="C426" s="31" t="s">
        <v>1310</v>
      </c>
      <c r="D426" s="31" t="s">
        <v>1311</v>
      </c>
      <c r="E426" s="20" t="s">
        <v>19</v>
      </c>
      <c r="F426" s="31" t="s">
        <v>231</v>
      </c>
      <c r="G426" s="21" t="s">
        <v>1196</v>
      </c>
    </row>
    <row r="427" customFormat="false" ht="39.8" hidden="false" customHeight="false" outlineLevel="0" collapsed="false">
      <c r="A427" s="31" t="n">
        <f aca="false">A426+1</f>
        <v>397</v>
      </c>
      <c r="B427" s="27" t="s">
        <v>1312</v>
      </c>
      <c r="C427" s="31" t="s">
        <v>1313</v>
      </c>
      <c r="D427" s="31" t="s">
        <v>1314</v>
      </c>
      <c r="E427" s="20" t="s">
        <v>19</v>
      </c>
      <c r="F427" s="31" t="s">
        <v>151</v>
      </c>
      <c r="G427" s="21" t="s">
        <v>1196</v>
      </c>
    </row>
    <row r="428" customFormat="false" ht="39.8" hidden="false" customHeight="false" outlineLevel="0" collapsed="false">
      <c r="A428" s="31" t="n">
        <f aca="false">A427+1</f>
        <v>398</v>
      </c>
      <c r="B428" s="27" t="s">
        <v>1315</v>
      </c>
      <c r="C428" s="31" t="s">
        <v>1316</v>
      </c>
      <c r="D428" s="31" t="s">
        <v>1317</v>
      </c>
      <c r="E428" s="20" t="s">
        <v>19</v>
      </c>
      <c r="F428" s="31" t="s">
        <v>1127</v>
      </c>
      <c r="G428" s="21" t="s">
        <v>1196</v>
      </c>
    </row>
    <row r="429" customFormat="false" ht="39.8" hidden="false" customHeight="false" outlineLevel="0" collapsed="false">
      <c r="A429" s="31" t="n">
        <f aca="false">A428+1</f>
        <v>399</v>
      </c>
      <c r="B429" s="27" t="s">
        <v>1318</v>
      </c>
      <c r="C429" s="31" t="s">
        <v>1319</v>
      </c>
      <c r="D429" s="31" t="s">
        <v>1320</v>
      </c>
      <c r="E429" s="20" t="s">
        <v>19</v>
      </c>
      <c r="F429" s="31" t="s">
        <v>1321</v>
      </c>
      <c r="G429" s="21" t="s">
        <v>1196</v>
      </c>
    </row>
    <row r="430" customFormat="false" ht="39.8" hidden="false" customHeight="false" outlineLevel="0" collapsed="false">
      <c r="A430" s="31" t="n">
        <f aca="false">A429+1</f>
        <v>400</v>
      </c>
      <c r="B430" s="27" t="s">
        <v>1318</v>
      </c>
      <c r="C430" s="31" t="s">
        <v>1319</v>
      </c>
      <c r="D430" s="31" t="s">
        <v>1322</v>
      </c>
      <c r="E430" s="20" t="s">
        <v>19</v>
      </c>
      <c r="F430" s="31" t="s">
        <v>1323</v>
      </c>
      <c r="G430" s="21" t="s">
        <v>1196</v>
      </c>
    </row>
    <row r="431" customFormat="false" ht="77.1" hidden="false" customHeight="false" outlineLevel="0" collapsed="false">
      <c r="A431" s="31" t="n">
        <f aca="false">A430+1</f>
        <v>401</v>
      </c>
      <c r="B431" s="27" t="s">
        <v>1324</v>
      </c>
      <c r="C431" s="31" t="s">
        <v>1325</v>
      </c>
      <c r="D431" s="31" t="s">
        <v>1326</v>
      </c>
      <c r="E431" s="20" t="s">
        <v>19</v>
      </c>
      <c r="F431" s="31" t="s">
        <v>1327</v>
      </c>
      <c r="G431" s="21" t="s">
        <v>1196</v>
      </c>
    </row>
    <row r="432" customFormat="false" ht="39.8" hidden="false" customHeight="false" outlineLevel="0" collapsed="false">
      <c r="A432" s="31" t="n">
        <f aca="false">A431+1</f>
        <v>402</v>
      </c>
      <c r="B432" s="27" t="s">
        <v>1328</v>
      </c>
      <c r="C432" s="31" t="s">
        <v>1329</v>
      </c>
      <c r="D432" s="31" t="s">
        <v>1330</v>
      </c>
      <c r="E432" s="20" t="s">
        <v>19</v>
      </c>
      <c r="F432" s="31" t="s">
        <v>73</v>
      </c>
      <c r="G432" s="21" t="s">
        <v>1196</v>
      </c>
    </row>
    <row r="433" s="51" customFormat="true" ht="251.2" hidden="false" customHeight="false" outlineLevel="0" collapsed="false">
      <c r="A433" s="31" t="n">
        <f aca="false">A432+1</f>
        <v>403</v>
      </c>
      <c r="B433" s="27" t="s">
        <v>1331</v>
      </c>
      <c r="C433" s="31" t="s">
        <v>1332</v>
      </c>
      <c r="D433" s="31" t="s">
        <v>1333</v>
      </c>
      <c r="E433" s="46" t="s">
        <v>19</v>
      </c>
      <c r="F433" s="31" t="s">
        <v>1334</v>
      </c>
      <c r="G433" s="21" t="s">
        <v>1196</v>
      </c>
    </row>
    <row r="434" customFormat="false" ht="32.25" hidden="false" customHeight="true" outlineLevel="0" collapsed="false">
      <c r="A434" s="30" t="s">
        <v>133</v>
      </c>
      <c r="B434" s="30"/>
      <c r="C434" s="30"/>
      <c r="D434" s="30"/>
      <c r="E434" s="30"/>
      <c r="F434" s="30"/>
      <c r="G434" s="30"/>
    </row>
    <row r="435" customFormat="false" ht="43.5" hidden="false" customHeight="false" outlineLevel="0" collapsed="false">
      <c r="A435" s="31" t="n">
        <f aca="false">A433+1</f>
        <v>404</v>
      </c>
      <c r="B435" s="27" t="s">
        <v>1335</v>
      </c>
      <c r="C435" s="31" t="s">
        <v>1336</v>
      </c>
      <c r="D435" s="31" t="s">
        <v>1337</v>
      </c>
      <c r="E435" s="52" t="s">
        <v>1338</v>
      </c>
      <c r="F435" s="31" t="n">
        <v>7.16</v>
      </c>
      <c r="G435" s="21" t="s">
        <v>1196</v>
      </c>
    </row>
    <row r="436" customFormat="false" ht="12.75" hidden="false" customHeight="true" outlineLevel="0" collapsed="false">
      <c r="A436" s="53" t="n">
        <f aca="false">A435+K43</f>
        <v>404</v>
      </c>
      <c r="B436" s="54" t="s">
        <v>1339</v>
      </c>
      <c r="C436" s="53" t="s">
        <v>1340</v>
      </c>
      <c r="D436" s="31" t="s">
        <v>1341</v>
      </c>
      <c r="E436" s="20" t="s">
        <v>19</v>
      </c>
      <c r="F436" s="31" t="s">
        <v>1342</v>
      </c>
      <c r="G436" s="21" t="s">
        <v>1196</v>
      </c>
    </row>
    <row r="437" customFormat="false" ht="381" hidden="false" customHeight="true" outlineLevel="0" collapsed="false">
      <c r="A437" s="53"/>
      <c r="B437" s="54"/>
      <c r="C437" s="53"/>
      <c r="D437" s="31"/>
      <c r="E437" s="20"/>
      <c r="F437" s="31"/>
      <c r="G437" s="21"/>
    </row>
    <row r="438" customFormat="false" ht="151.7" hidden="false" customHeight="false" outlineLevel="0" collapsed="false">
      <c r="A438" s="31" t="n">
        <f aca="false">A436+1</f>
        <v>405</v>
      </c>
      <c r="B438" s="27" t="s">
        <v>1343</v>
      </c>
      <c r="C438" s="31" t="s">
        <v>1344</v>
      </c>
      <c r="D438" s="55" t="s">
        <v>1345</v>
      </c>
      <c r="E438" s="20" t="s">
        <v>19</v>
      </c>
      <c r="F438" s="31" t="s">
        <v>1346</v>
      </c>
      <c r="G438" s="21" t="s">
        <v>1196</v>
      </c>
    </row>
    <row r="439" customFormat="false" ht="390" hidden="false" customHeight="true" outlineLevel="0" collapsed="false">
      <c r="A439" s="53" t="n">
        <f aca="false">A438+1</f>
        <v>406</v>
      </c>
      <c r="B439" s="54" t="s">
        <v>1347</v>
      </c>
      <c r="C439" s="43" t="s">
        <v>1348</v>
      </c>
      <c r="D439" s="55" t="s">
        <v>1349</v>
      </c>
      <c r="E439" s="32" t="s">
        <v>19</v>
      </c>
      <c r="F439" s="31" t="n">
        <v>46.72</v>
      </c>
      <c r="G439" s="21" t="s">
        <v>1196</v>
      </c>
    </row>
    <row r="440" customFormat="false" ht="210" hidden="false" customHeight="true" outlineLevel="0" collapsed="false">
      <c r="A440" s="53"/>
      <c r="B440" s="54"/>
      <c r="C440" s="43"/>
      <c r="D440" s="56" t="s">
        <v>1350</v>
      </c>
      <c r="E440" s="32"/>
      <c r="F440" s="31"/>
      <c r="G440" s="21"/>
    </row>
    <row r="441" customFormat="false" ht="409.5" hidden="false" customHeight="true" outlineLevel="0" collapsed="false">
      <c r="A441" s="53" t="n">
        <f aca="false">A439+1</f>
        <v>407</v>
      </c>
      <c r="B441" s="27" t="s">
        <v>1351</v>
      </c>
      <c r="C441" s="43" t="s">
        <v>1352</v>
      </c>
      <c r="D441" s="55" t="s">
        <v>1353</v>
      </c>
      <c r="E441" s="32" t="s">
        <v>19</v>
      </c>
      <c r="F441" s="53" t="s">
        <v>1354</v>
      </c>
      <c r="G441" s="21" t="s">
        <v>1196</v>
      </c>
    </row>
    <row r="442" customFormat="false" ht="390.75" hidden="false" customHeight="true" outlineLevel="0" collapsed="false">
      <c r="A442" s="53"/>
      <c r="B442" s="27"/>
      <c r="C442" s="43"/>
      <c r="D442" s="55"/>
      <c r="E442" s="32"/>
      <c r="F442" s="53"/>
      <c r="G442" s="21"/>
    </row>
    <row r="443" customFormat="false" ht="196.5" hidden="false" customHeight="true" outlineLevel="0" collapsed="false">
      <c r="A443" s="53"/>
      <c r="B443" s="27"/>
      <c r="C443" s="43"/>
      <c r="D443" s="57" t="s">
        <v>1355</v>
      </c>
      <c r="E443" s="32"/>
      <c r="F443" s="53"/>
      <c r="G443" s="21"/>
    </row>
    <row r="444" customFormat="false" ht="213.9" hidden="false" customHeight="false" outlineLevel="0" collapsed="false">
      <c r="A444" s="31" t="n">
        <f aca="false">A441+1</f>
        <v>408</v>
      </c>
      <c r="B444" s="27" t="s">
        <v>1356</v>
      </c>
      <c r="C444" s="31" t="s">
        <v>1357</v>
      </c>
      <c r="D444" s="57" t="s">
        <v>1358</v>
      </c>
      <c r="E444" s="20" t="s">
        <v>19</v>
      </c>
      <c r="F444" s="31" t="s">
        <v>1359</v>
      </c>
      <c r="G444" s="21" t="s">
        <v>1196</v>
      </c>
    </row>
    <row r="445" customFormat="false" ht="26.25" hidden="false" customHeight="true" outlineLevel="0" collapsed="false">
      <c r="A445" s="26" t="s">
        <v>1360</v>
      </c>
      <c r="B445" s="26"/>
      <c r="C445" s="26"/>
      <c r="D445" s="26"/>
      <c r="E445" s="26"/>
      <c r="F445" s="26"/>
      <c r="G445" s="26"/>
    </row>
    <row r="446" customFormat="false" ht="24" hidden="false" customHeight="true" outlineLevel="0" collapsed="false">
      <c r="A446" s="26" t="s">
        <v>1361</v>
      </c>
      <c r="B446" s="26"/>
      <c r="C446" s="26"/>
      <c r="D446" s="26"/>
      <c r="E446" s="26"/>
      <c r="F446" s="26"/>
      <c r="G446" s="26"/>
    </row>
    <row r="447" customFormat="false" ht="64.65" hidden="false" customHeight="false" outlineLevel="0" collapsed="false">
      <c r="A447" s="58" t="n">
        <f aca="false">A444+1</f>
        <v>409</v>
      </c>
      <c r="B447" s="27" t="s">
        <v>1362</v>
      </c>
      <c r="C447" s="21" t="s">
        <v>1363</v>
      </c>
      <c r="D447" s="21" t="s">
        <v>1364</v>
      </c>
      <c r="E447" s="20" t="s">
        <v>19</v>
      </c>
      <c r="F447" s="25" t="s">
        <v>1248</v>
      </c>
      <c r="G447" s="21" t="s">
        <v>1365</v>
      </c>
    </row>
    <row r="448" customFormat="false" ht="77.1" hidden="false" customHeight="false" outlineLevel="0" collapsed="false">
      <c r="A448" s="21" t="n">
        <f aca="false">A447+1</f>
        <v>410</v>
      </c>
      <c r="B448" s="27" t="s">
        <v>1366</v>
      </c>
      <c r="C448" s="21" t="s">
        <v>1367</v>
      </c>
      <c r="D448" s="21" t="s">
        <v>1368</v>
      </c>
      <c r="E448" s="20" t="s">
        <v>19</v>
      </c>
      <c r="F448" s="25" t="s">
        <v>1369</v>
      </c>
      <c r="G448" s="21" t="s">
        <v>1365</v>
      </c>
    </row>
    <row r="449" customFormat="false" ht="77.1" hidden="false" customHeight="false" outlineLevel="0" collapsed="false">
      <c r="A449" s="21" t="n">
        <f aca="false">A448+1</f>
        <v>411</v>
      </c>
      <c r="B449" s="24" t="s">
        <v>1370</v>
      </c>
      <c r="C449" s="21" t="s">
        <v>1371</v>
      </c>
      <c r="D449" s="21" t="s">
        <v>1372</v>
      </c>
      <c r="E449" s="20" t="s">
        <v>19</v>
      </c>
      <c r="F449" s="25" t="s">
        <v>1373</v>
      </c>
      <c r="G449" s="21" t="s">
        <v>1365</v>
      </c>
    </row>
    <row r="450" customFormat="false" ht="72.75" hidden="false" customHeight="true" outlineLevel="0" collapsed="false">
      <c r="A450" s="21" t="n">
        <f aca="false">A449+1</f>
        <v>412</v>
      </c>
      <c r="B450" s="24" t="s">
        <v>1374</v>
      </c>
      <c r="C450" s="21" t="s">
        <v>1375</v>
      </c>
      <c r="D450" s="21" t="s">
        <v>1376</v>
      </c>
      <c r="E450" s="20" t="s">
        <v>19</v>
      </c>
      <c r="F450" s="25" t="s">
        <v>1377</v>
      </c>
      <c r="G450" s="21" t="s">
        <v>1365</v>
      </c>
    </row>
    <row r="451" customFormat="false" ht="64.65" hidden="false" customHeight="false" outlineLevel="0" collapsed="false">
      <c r="A451" s="21" t="n">
        <f aca="false">A450+1</f>
        <v>413</v>
      </c>
      <c r="B451" s="24" t="s">
        <v>1378</v>
      </c>
      <c r="C451" s="21" t="s">
        <v>1379</v>
      </c>
      <c r="D451" s="21" t="s">
        <v>1380</v>
      </c>
      <c r="E451" s="20" t="s">
        <v>19</v>
      </c>
      <c r="F451" s="25" t="s">
        <v>1373</v>
      </c>
      <c r="G451" s="21" t="s">
        <v>1365</v>
      </c>
    </row>
    <row r="452" customFormat="false" ht="52.2" hidden="false" customHeight="false" outlineLevel="0" collapsed="false">
      <c r="A452" s="21" t="n">
        <f aca="false">A451+1</f>
        <v>414</v>
      </c>
      <c r="B452" s="27" t="s">
        <v>1381</v>
      </c>
      <c r="C452" s="21" t="s">
        <v>1382</v>
      </c>
      <c r="D452" s="21" t="s">
        <v>1383</v>
      </c>
      <c r="E452" s="20" t="s">
        <v>19</v>
      </c>
      <c r="F452" s="25" t="s">
        <v>1244</v>
      </c>
      <c r="G452" s="21" t="s">
        <v>1365</v>
      </c>
    </row>
    <row r="453" customFormat="false" ht="64.65" hidden="false" customHeight="false" outlineLevel="0" collapsed="false">
      <c r="A453" s="21" t="n">
        <f aca="false">A452+1</f>
        <v>415</v>
      </c>
      <c r="B453" s="27" t="s">
        <v>1384</v>
      </c>
      <c r="C453" s="21" t="s">
        <v>1385</v>
      </c>
      <c r="D453" s="21" t="s">
        <v>1386</v>
      </c>
      <c r="E453" s="20" t="s">
        <v>19</v>
      </c>
      <c r="F453" s="25" t="s">
        <v>1236</v>
      </c>
      <c r="G453" s="21" t="s">
        <v>1365</v>
      </c>
    </row>
    <row r="454" customFormat="false" ht="39.8" hidden="false" customHeight="false" outlineLevel="0" collapsed="false">
      <c r="A454" s="21" t="n">
        <f aca="false">A453+1</f>
        <v>416</v>
      </c>
      <c r="B454" s="27" t="s">
        <v>1387</v>
      </c>
      <c r="C454" s="21" t="s">
        <v>1388</v>
      </c>
      <c r="D454" s="21" t="s">
        <v>1389</v>
      </c>
      <c r="E454" s="20" t="s">
        <v>19</v>
      </c>
      <c r="F454" s="25" t="s">
        <v>1236</v>
      </c>
      <c r="G454" s="21" t="s">
        <v>1365</v>
      </c>
    </row>
    <row r="455" customFormat="false" ht="39.8" hidden="false" customHeight="false" outlineLevel="0" collapsed="false">
      <c r="A455" s="21" t="n">
        <f aca="false">A454+1</f>
        <v>417</v>
      </c>
      <c r="B455" s="27" t="s">
        <v>1390</v>
      </c>
      <c r="C455" s="58" t="s">
        <v>1391</v>
      </c>
      <c r="D455" s="21" t="s">
        <v>1392</v>
      </c>
      <c r="E455" s="20" t="s">
        <v>19</v>
      </c>
      <c r="F455" s="25" t="s">
        <v>1393</v>
      </c>
      <c r="G455" s="21" t="s">
        <v>1365</v>
      </c>
    </row>
    <row r="456" customFormat="false" ht="46.5" hidden="false" customHeight="true" outlineLevel="0" collapsed="false">
      <c r="A456" s="21" t="n">
        <f aca="false">A455+1</f>
        <v>418</v>
      </c>
      <c r="B456" s="27" t="s">
        <v>1394</v>
      </c>
      <c r="C456" s="58" t="s">
        <v>1391</v>
      </c>
      <c r="D456" s="21" t="s">
        <v>1395</v>
      </c>
      <c r="E456" s="20" t="s">
        <v>19</v>
      </c>
      <c r="F456" s="25" t="s">
        <v>61</v>
      </c>
      <c r="G456" s="21" t="s">
        <v>1365</v>
      </c>
    </row>
    <row r="457" customFormat="false" ht="51.75" hidden="false" customHeight="true" outlineLevel="0" collapsed="false">
      <c r="A457" s="21" t="n">
        <f aca="false">A456+1</f>
        <v>419</v>
      </c>
      <c r="B457" s="27" t="s">
        <v>1394</v>
      </c>
      <c r="C457" s="58" t="s">
        <v>1391</v>
      </c>
      <c r="D457" s="21" t="s">
        <v>1396</v>
      </c>
      <c r="E457" s="20" t="s">
        <v>19</v>
      </c>
      <c r="F457" s="59" t="s">
        <v>1397</v>
      </c>
      <c r="G457" s="21" t="s">
        <v>1365</v>
      </c>
    </row>
    <row r="458" customFormat="false" ht="49.5" hidden="false" customHeight="true" outlineLevel="0" collapsed="false">
      <c r="A458" s="21" t="n">
        <f aca="false">A457+1</f>
        <v>420</v>
      </c>
      <c r="B458" s="27" t="s">
        <v>1394</v>
      </c>
      <c r="C458" s="58" t="s">
        <v>1391</v>
      </c>
      <c r="D458" s="21" t="s">
        <v>1398</v>
      </c>
      <c r="E458" s="20" t="s">
        <v>19</v>
      </c>
      <c r="F458" s="59" t="s">
        <v>1399</v>
      </c>
      <c r="G458" s="21" t="s">
        <v>1365</v>
      </c>
    </row>
    <row r="459" customFormat="false" ht="55.5" hidden="false" customHeight="true" outlineLevel="0" collapsed="false">
      <c r="A459" s="21" t="n">
        <f aca="false">A458+1</f>
        <v>421</v>
      </c>
      <c r="B459" s="27" t="s">
        <v>1400</v>
      </c>
      <c r="C459" s="58" t="s">
        <v>1401</v>
      </c>
      <c r="D459" s="21" t="s">
        <v>1402</v>
      </c>
      <c r="E459" s="20" t="s">
        <v>19</v>
      </c>
      <c r="F459" s="59" t="s">
        <v>1403</v>
      </c>
      <c r="G459" s="21" t="s">
        <v>1365</v>
      </c>
    </row>
    <row r="460" customFormat="false" ht="39.8" hidden="false" customHeight="false" outlineLevel="0" collapsed="false">
      <c r="A460" s="21" t="n">
        <f aca="false">A459+1</f>
        <v>422</v>
      </c>
      <c r="B460" s="27" t="s">
        <v>1404</v>
      </c>
      <c r="C460" s="58" t="s">
        <v>1405</v>
      </c>
      <c r="D460" s="21" t="s">
        <v>1406</v>
      </c>
      <c r="E460" s="20" t="s">
        <v>19</v>
      </c>
      <c r="F460" s="59" t="s">
        <v>1294</v>
      </c>
      <c r="G460" s="21" t="s">
        <v>1365</v>
      </c>
    </row>
    <row r="461" customFormat="false" ht="39.8" hidden="false" customHeight="false" outlineLevel="0" collapsed="false">
      <c r="A461" s="21" t="n">
        <f aca="false">A460+1</f>
        <v>423</v>
      </c>
      <c r="B461" s="27" t="s">
        <v>1407</v>
      </c>
      <c r="C461" s="58" t="s">
        <v>1408</v>
      </c>
      <c r="D461" s="21" t="s">
        <v>1409</v>
      </c>
      <c r="E461" s="20" t="s">
        <v>19</v>
      </c>
      <c r="F461" s="59" t="s">
        <v>151</v>
      </c>
      <c r="G461" s="21" t="s">
        <v>1365</v>
      </c>
    </row>
    <row r="462" customFormat="false" ht="39.8" hidden="false" customHeight="false" outlineLevel="0" collapsed="false">
      <c r="A462" s="21" t="n">
        <f aca="false">A461+1</f>
        <v>424</v>
      </c>
      <c r="B462" s="27" t="s">
        <v>1407</v>
      </c>
      <c r="C462" s="58" t="s">
        <v>1408</v>
      </c>
      <c r="D462" s="21" t="s">
        <v>1410</v>
      </c>
      <c r="E462" s="20" t="s">
        <v>19</v>
      </c>
      <c r="F462" s="59" t="s">
        <v>151</v>
      </c>
      <c r="G462" s="21" t="s">
        <v>1365</v>
      </c>
    </row>
    <row r="463" customFormat="false" ht="39.8" hidden="false" customHeight="false" outlineLevel="0" collapsed="false">
      <c r="A463" s="21" t="n">
        <f aca="false">A462+1</f>
        <v>425</v>
      </c>
      <c r="B463" s="27" t="s">
        <v>1411</v>
      </c>
      <c r="C463" s="58" t="s">
        <v>1412</v>
      </c>
      <c r="D463" s="21" t="s">
        <v>1413</v>
      </c>
      <c r="E463" s="20" t="s">
        <v>19</v>
      </c>
      <c r="F463" s="59" t="s">
        <v>1414</v>
      </c>
      <c r="G463" s="21" t="s">
        <v>1365</v>
      </c>
    </row>
    <row r="464" customFormat="false" ht="39.8" hidden="false" customHeight="false" outlineLevel="0" collapsed="false">
      <c r="A464" s="21" t="n">
        <f aca="false">A463+1</f>
        <v>426</v>
      </c>
      <c r="B464" s="27" t="s">
        <v>1411</v>
      </c>
      <c r="C464" s="58" t="s">
        <v>1412</v>
      </c>
      <c r="D464" s="21" t="s">
        <v>1415</v>
      </c>
      <c r="E464" s="20" t="s">
        <v>19</v>
      </c>
      <c r="F464" s="59" t="s">
        <v>1244</v>
      </c>
      <c r="G464" s="21" t="s">
        <v>1365</v>
      </c>
    </row>
    <row r="465" customFormat="false" ht="39.8" hidden="false" customHeight="false" outlineLevel="0" collapsed="false">
      <c r="A465" s="21" t="n">
        <f aca="false">A464+1</f>
        <v>427</v>
      </c>
      <c r="B465" s="27" t="s">
        <v>1411</v>
      </c>
      <c r="C465" s="58" t="s">
        <v>1412</v>
      </c>
      <c r="D465" s="21" t="s">
        <v>1416</v>
      </c>
      <c r="E465" s="20" t="s">
        <v>19</v>
      </c>
      <c r="F465" s="59" t="s">
        <v>1244</v>
      </c>
      <c r="G465" s="21" t="s">
        <v>1365</v>
      </c>
    </row>
    <row r="466" customFormat="false" ht="39.8" hidden="false" customHeight="false" outlineLevel="0" collapsed="false">
      <c r="A466" s="21" t="n">
        <f aca="false">A465+1</f>
        <v>428</v>
      </c>
      <c r="B466" s="27" t="s">
        <v>1417</v>
      </c>
      <c r="C466" s="58" t="s">
        <v>1418</v>
      </c>
      <c r="D466" s="21" t="s">
        <v>1419</v>
      </c>
      <c r="E466" s="20" t="s">
        <v>19</v>
      </c>
      <c r="F466" s="59" t="s">
        <v>151</v>
      </c>
      <c r="G466" s="21" t="s">
        <v>1365</v>
      </c>
    </row>
    <row r="467" customFormat="false" ht="39.8" hidden="false" customHeight="false" outlineLevel="0" collapsed="false">
      <c r="A467" s="21" t="n">
        <f aca="false">A466+1</f>
        <v>429</v>
      </c>
      <c r="B467" s="27" t="s">
        <v>1420</v>
      </c>
      <c r="C467" s="58" t="s">
        <v>1421</v>
      </c>
      <c r="D467" s="21" t="s">
        <v>1422</v>
      </c>
      <c r="E467" s="20" t="s">
        <v>19</v>
      </c>
      <c r="F467" s="59" t="s">
        <v>37</v>
      </c>
      <c r="G467" s="21" t="s">
        <v>1365</v>
      </c>
    </row>
    <row r="468" customFormat="false" ht="39.8" hidden="false" customHeight="false" outlineLevel="0" collapsed="false">
      <c r="A468" s="21" t="n">
        <f aca="false">A467+1</f>
        <v>430</v>
      </c>
      <c r="B468" s="27" t="s">
        <v>1423</v>
      </c>
      <c r="C468" s="58" t="s">
        <v>1424</v>
      </c>
      <c r="D468" s="21" t="s">
        <v>1425</v>
      </c>
      <c r="E468" s="20" t="s">
        <v>19</v>
      </c>
      <c r="F468" s="59" t="s">
        <v>172</v>
      </c>
      <c r="G468" s="21" t="s">
        <v>1365</v>
      </c>
    </row>
    <row r="469" customFormat="false" ht="39.8" hidden="false" customHeight="false" outlineLevel="0" collapsed="false">
      <c r="A469" s="21" t="n">
        <f aca="false">A468+1</f>
        <v>431</v>
      </c>
      <c r="B469" s="27" t="s">
        <v>1423</v>
      </c>
      <c r="C469" s="58" t="s">
        <v>1424</v>
      </c>
      <c r="D469" s="21" t="s">
        <v>1426</v>
      </c>
      <c r="E469" s="20" t="s">
        <v>19</v>
      </c>
      <c r="F469" s="59" t="s">
        <v>172</v>
      </c>
      <c r="G469" s="21" t="s">
        <v>1365</v>
      </c>
    </row>
    <row r="470" customFormat="false" ht="39.8" hidden="false" customHeight="false" outlineLevel="0" collapsed="false">
      <c r="A470" s="21" t="n">
        <f aca="false">A469+1</f>
        <v>432</v>
      </c>
      <c r="B470" s="27" t="s">
        <v>1423</v>
      </c>
      <c r="C470" s="58" t="s">
        <v>1424</v>
      </c>
      <c r="D470" s="21" t="s">
        <v>1427</v>
      </c>
      <c r="E470" s="20" t="s">
        <v>19</v>
      </c>
      <c r="F470" s="59" t="s">
        <v>280</v>
      </c>
      <c r="G470" s="21" t="s">
        <v>1365</v>
      </c>
    </row>
    <row r="471" customFormat="false" ht="39.8" hidden="false" customHeight="false" outlineLevel="0" collapsed="false">
      <c r="A471" s="21" t="n">
        <f aca="false">A470+1</f>
        <v>433</v>
      </c>
      <c r="B471" s="27" t="s">
        <v>1428</v>
      </c>
      <c r="C471" s="31" t="s">
        <v>1429</v>
      </c>
      <c r="D471" s="21" t="s">
        <v>1430</v>
      </c>
      <c r="E471" s="20" t="s">
        <v>19</v>
      </c>
      <c r="F471" s="59" t="s">
        <v>1244</v>
      </c>
      <c r="G471" s="21" t="s">
        <v>1365</v>
      </c>
    </row>
    <row r="472" customFormat="false" ht="39.8" hidden="false" customHeight="false" outlineLevel="0" collapsed="false">
      <c r="A472" s="21" t="n">
        <f aca="false">A471+1</f>
        <v>434</v>
      </c>
      <c r="B472" s="27" t="s">
        <v>1428</v>
      </c>
      <c r="C472" s="31" t="s">
        <v>1429</v>
      </c>
      <c r="D472" s="21" t="s">
        <v>1431</v>
      </c>
      <c r="E472" s="20" t="s">
        <v>19</v>
      </c>
      <c r="F472" s="59" t="s">
        <v>1294</v>
      </c>
      <c r="G472" s="21" t="s">
        <v>1365</v>
      </c>
    </row>
    <row r="473" customFormat="false" ht="39.8" hidden="false" customHeight="false" outlineLevel="0" collapsed="false">
      <c r="A473" s="21" t="n">
        <f aca="false">A472+1</f>
        <v>435</v>
      </c>
      <c r="B473" s="27" t="s">
        <v>1428</v>
      </c>
      <c r="C473" s="31" t="s">
        <v>1429</v>
      </c>
      <c r="D473" s="21" t="s">
        <v>1432</v>
      </c>
      <c r="E473" s="20" t="s">
        <v>19</v>
      </c>
      <c r="F473" s="59" t="s">
        <v>1294</v>
      </c>
      <c r="G473" s="21" t="s">
        <v>1365</v>
      </c>
    </row>
    <row r="474" customFormat="false" ht="39.8" hidden="false" customHeight="false" outlineLevel="0" collapsed="false">
      <c r="A474" s="21" t="n">
        <f aca="false">A473+1</f>
        <v>436</v>
      </c>
      <c r="B474" s="27" t="s">
        <v>1433</v>
      </c>
      <c r="C474" s="31" t="s">
        <v>1434</v>
      </c>
      <c r="D474" s="21" t="s">
        <v>1435</v>
      </c>
      <c r="E474" s="20" t="s">
        <v>19</v>
      </c>
      <c r="F474" s="59" t="s">
        <v>172</v>
      </c>
      <c r="G474" s="21" t="s">
        <v>1365</v>
      </c>
    </row>
    <row r="475" customFormat="false" ht="39.8" hidden="false" customHeight="false" outlineLevel="0" collapsed="false">
      <c r="A475" s="21" t="n">
        <f aca="false">A474+1</f>
        <v>437</v>
      </c>
      <c r="B475" s="27" t="s">
        <v>1433</v>
      </c>
      <c r="C475" s="31" t="s">
        <v>1434</v>
      </c>
      <c r="D475" s="21" t="s">
        <v>1436</v>
      </c>
      <c r="E475" s="20" t="s">
        <v>19</v>
      </c>
      <c r="F475" s="59" t="s">
        <v>33</v>
      </c>
      <c r="G475" s="21" t="s">
        <v>1365</v>
      </c>
    </row>
    <row r="476" customFormat="false" ht="39.8" hidden="false" customHeight="false" outlineLevel="0" collapsed="false">
      <c r="A476" s="21" t="n">
        <f aca="false">A475+1</f>
        <v>438</v>
      </c>
      <c r="B476" s="27" t="s">
        <v>1437</v>
      </c>
      <c r="C476" s="31" t="s">
        <v>1438</v>
      </c>
      <c r="D476" s="21" t="s">
        <v>1439</v>
      </c>
      <c r="E476" s="20" t="s">
        <v>19</v>
      </c>
      <c r="F476" s="59" t="s">
        <v>1244</v>
      </c>
      <c r="G476" s="21" t="s">
        <v>1365</v>
      </c>
    </row>
    <row r="477" customFormat="false" ht="39.8" hidden="false" customHeight="false" outlineLevel="0" collapsed="false">
      <c r="A477" s="21" t="n">
        <f aca="false">A476+1</f>
        <v>439</v>
      </c>
      <c r="B477" s="27" t="s">
        <v>1437</v>
      </c>
      <c r="C477" s="31" t="s">
        <v>1438</v>
      </c>
      <c r="D477" s="21" t="s">
        <v>1440</v>
      </c>
      <c r="E477" s="20" t="s">
        <v>19</v>
      </c>
      <c r="F477" s="59" t="s">
        <v>1244</v>
      </c>
      <c r="G477" s="21" t="s">
        <v>1365</v>
      </c>
    </row>
    <row r="478" customFormat="false" ht="39.8" hidden="false" customHeight="false" outlineLevel="0" collapsed="false">
      <c r="A478" s="21" t="n">
        <f aca="false">A477+1</f>
        <v>440</v>
      </c>
      <c r="B478" s="27" t="s">
        <v>1420</v>
      </c>
      <c r="C478" s="31" t="s">
        <v>1421</v>
      </c>
      <c r="D478" s="21" t="s">
        <v>1441</v>
      </c>
      <c r="E478" s="20" t="s">
        <v>19</v>
      </c>
      <c r="F478" s="59" t="s">
        <v>172</v>
      </c>
      <c r="G478" s="21" t="s">
        <v>1365</v>
      </c>
    </row>
    <row r="479" customFormat="false" ht="39.8" hidden="false" customHeight="false" outlineLevel="0" collapsed="false">
      <c r="A479" s="21" t="n">
        <f aca="false">A478+1</f>
        <v>441</v>
      </c>
      <c r="B479" s="27" t="s">
        <v>1420</v>
      </c>
      <c r="C479" s="31" t="s">
        <v>1421</v>
      </c>
      <c r="D479" s="21" t="s">
        <v>1442</v>
      </c>
      <c r="E479" s="20" t="s">
        <v>19</v>
      </c>
      <c r="F479" s="59" t="s">
        <v>280</v>
      </c>
      <c r="G479" s="21" t="s">
        <v>1365</v>
      </c>
    </row>
    <row r="480" customFormat="false" ht="39.8" hidden="false" customHeight="false" outlineLevel="0" collapsed="false">
      <c r="A480" s="21" t="n">
        <f aca="false">A479+1</f>
        <v>442</v>
      </c>
      <c r="B480" s="27" t="s">
        <v>1420</v>
      </c>
      <c r="C480" s="31" t="s">
        <v>1421</v>
      </c>
      <c r="D480" s="21" t="s">
        <v>1443</v>
      </c>
      <c r="E480" s="20" t="s">
        <v>19</v>
      </c>
      <c r="F480" s="59" t="s">
        <v>1244</v>
      </c>
      <c r="G480" s="21" t="s">
        <v>1365</v>
      </c>
    </row>
    <row r="481" customFormat="false" ht="39.8" hidden="false" customHeight="false" outlineLevel="0" collapsed="false">
      <c r="A481" s="21" t="n">
        <f aca="false">A480+1</f>
        <v>443</v>
      </c>
      <c r="B481" s="27" t="s">
        <v>1420</v>
      </c>
      <c r="C481" s="31" t="s">
        <v>1421</v>
      </c>
      <c r="D481" s="21" t="s">
        <v>1444</v>
      </c>
      <c r="E481" s="20" t="s">
        <v>19</v>
      </c>
      <c r="F481" s="59" t="s">
        <v>581</v>
      </c>
      <c r="G481" s="21" t="s">
        <v>1365</v>
      </c>
    </row>
    <row r="482" customFormat="false" ht="39.8" hidden="false" customHeight="false" outlineLevel="0" collapsed="false">
      <c r="A482" s="21" t="n">
        <f aca="false">A481+1</f>
        <v>444</v>
      </c>
      <c r="B482" s="27" t="s">
        <v>1437</v>
      </c>
      <c r="C482" s="31" t="s">
        <v>1438</v>
      </c>
      <c r="D482" s="21" t="s">
        <v>1445</v>
      </c>
      <c r="E482" s="20" t="s">
        <v>19</v>
      </c>
      <c r="F482" s="59" t="s">
        <v>1240</v>
      </c>
      <c r="G482" s="21" t="s">
        <v>1365</v>
      </c>
    </row>
    <row r="483" customFormat="false" ht="39.8" hidden="false" customHeight="false" outlineLevel="0" collapsed="false">
      <c r="A483" s="21" t="n">
        <f aca="false">A482+1</f>
        <v>445</v>
      </c>
      <c r="B483" s="27" t="s">
        <v>1446</v>
      </c>
      <c r="C483" s="31" t="s">
        <v>1447</v>
      </c>
      <c r="D483" s="21" t="s">
        <v>1448</v>
      </c>
      <c r="E483" s="20" t="s">
        <v>19</v>
      </c>
      <c r="F483" s="59" t="s">
        <v>116</v>
      </c>
      <c r="G483" s="21" t="s">
        <v>1365</v>
      </c>
    </row>
    <row r="484" customFormat="false" ht="52.2" hidden="false" customHeight="false" outlineLevel="0" collapsed="false">
      <c r="A484" s="21" t="n">
        <f aca="false">A483+1</f>
        <v>446</v>
      </c>
      <c r="B484" s="27" t="s">
        <v>1449</v>
      </c>
      <c r="C484" s="31" t="s">
        <v>1450</v>
      </c>
      <c r="D484" s="21" t="s">
        <v>1451</v>
      </c>
      <c r="E484" s="20" t="s">
        <v>19</v>
      </c>
      <c r="F484" s="59" t="s">
        <v>1452</v>
      </c>
      <c r="G484" s="21" t="s">
        <v>1365</v>
      </c>
    </row>
    <row r="485" customFormat="false" ht="39.8" hidden="false" customHeight="false" outlineLevel="0" collapsed="false">
      <c r="A485" s="21" t="n">
        <f aca="false">A484+1</f>
        <v>447</v>
      </c>
      <c r="B485" s="27" t="s">
        <v>1449</v>
      </c>
      <c r="C485" s="31" t="s">
        <v>1450</v>
      </c>
      <c r="D485" s="21" t="s">
        <v>1453</v>
      </c>
      <c r="E485" s="20" t="s">
        <v>19</v>
      </c>
      <c r="F485" s="59" t="s">
        <v>1244</v>
      </c>
      <c r="G485" s="21" t="s">
        <v>1365</v>
      </c>
    </row>
    <row r="486" customFormat="false" ht="39.8" hidden="false" customHeight="false" outlineLevel="0" collapsed="false">
      <c r="A486" s="21" t="n">
        <f aca="false">A485+1</f>
        <v>448</v>
      </c>
      <c r="B486" s="27" t="s">
        <v>1449</v>
      </c>
      <c r="C486" s="31" t="s">
        <v>1450</v>
      </c>
      <c r="D486" s="21" t="s">
        <v>1454</v>
      </c>
      <c r="E486" s="20" t="s">
        <v>19</v>
      </c>
      <c r="F486" s="59" t="s">
        <v>581</v>
      </c>
      <c r="G486" s="21" t="s">
        <v>1365</v>
      </c>
    </row>
    <row r="487" customFormat="false" ht="39.8" hidden="false" customHeight="false" outlineLevel="0" collapsed="false">
      <c r="A487" s="21" t="n">
        <f aca="false">A486+1</f>
        <v>449</v>
      </c>
      <c r="B487" s="27" t="s">
        <v>1455</v>
      </c>
      <c r="C487" s="31" t="s">
        <v>1456</v>
      </c>
      <c r="D487" s="21" t="s">
        <v>1457</v>
      </c>
      <c r="E487" s="20" t="s">
        <v>19</v>
      </c>
      <c r="F487" s="59" t="s">
        <v>1294</v>
      </c>
      <c r="G487" s="21" t="s">
        <v>1365</v>
      </c>
    </row>
    <row r="488" customFormat="false" ht="39.8" hidden="false" customHeight="false" outlineLevel="0" collapsed="false">
      <c r="A488" s="21" t="n">
        <f aca="false">A487+1</f>
        <v>450</v>
      </c>
      <c r="B488" s="27" t="s">
        <v>1458</v>
      </c>
      <c r="C488" s="31" t="s">
        <v>1459</v>
      </c>
      <c r="D488" s="21" t="s">
        <v>1460</v>
      </c>
      <c r="E488" s="20" t="s">
        <v>19</v>
      </c>
      <c r="F488" s="59" t="s">
        <v>1414</v>
      </c>
      <c r="G488" s="21" t="s">
        <v>1365</v>
      </c>
    </row>
    <row r="489" customFormat="false" ht="39.8" hidden="false" customHeight="false" outlineLevel="0" collapsed="false">
      <c r="A489" s="21" t="n">
        <f aca="false">A488+1</f>
        <v>451</v>
      </c>
      <c r="B489" s="27" t="s">
        <v>1461</v>
      </c>
      <c r="C489" s="31" t="s">
        <v>1462</v>
      </c>
      <c r="D489" s="21" t="s">
        <v>1463</v>
      </c>
      <c r="E489" s="20" t="s">
        <v>19</v>
      </c>
      <c r="F489" s="59" t="s">
        <v>1211</v>
      </c>
      <c r="G489" s="21" t="s">
        <v>1365</v>
      </c>
    </row>
    <row r="490" customFormat="false" ht="39.8" hidden="false" customHeight="false" outlineLevel="0" collapsed="false">
      <c r="A490" s="21" t="n">
        <f aca="false">A489+1</f>
        <v>452</v>
      </c>
      <c r="B490" s="27" t="s">
        <v>1464</v>
      </c>
      <c r="C490" s="31" t="s">
        <v>1465</v>
      </c>
      <c r="D490" s="21" t="s">
        <v>1466</v>
      </c>
      <c r="E490" s="20" t="s">
        <v>19</v>
      </c>
      <c r="F490" s="59" t="s">
        <v>1467</v>
      </c>
      <c r="G490" s="21" t="s">
        <v>1365</v>
      </c>
    </row>
    <row r="491" customFormat="false" ht="39.8" hidden="false" customHeight="false" outlineLevel="0" collapsed="false">
      <c r="A491" s="21" t="n">
        <f aca="false">A490+1</f>
        <v>453</v>
      </c>
      <c r="B491" s="27" t="s">
        <v>1464</v>
      </c>
      <c r="C491" s="31" t="s">
        <v>1465</v>
      </c>
      <c r="D491" s="21" t="s">
        <v>1468</v>
      </c>
      <c r="E491" s="20" t="s">
        <v>19</v>
      </c>
      <c r="F491" s="59" t="s">
        <v>159</v>
      </c>
      <c r="G491" s="21" t="s">
        <v>1365</v>
      </c>
    </row>
    <row r="492" customFormat="false" ht="39.8" hidden="false" customHeight="false" outlineLevel="0" collapsed="false">
      <c r="A492" s="21" t="n">
        <f aca="false">A491+1</f>
        <v>454</v>
      </c>
      <c r="B492" s="27" t="s">
        <v>1464</v>
      </c>
      <c r="C492" s="31" t="s">
        <v>1465</v>
      </c>
      <c r="D492" s="21" t="s">
        <v>1469</v>
      </c>
      <c r="E492" s="20" t="s">
        <v>19</v>
      </c>
      <c r="F492" s="59" t="s">
        <v>1414</v>
      </c>
      <c r="G492" s="21" t="s">
        <v>1365</v>
      </c>
    </row>
    <row r="493" customFormat="false" ht="39.8" hidden="false" customHeight="false" outlineLevel="0" collapsed="false">
      <c r="A493" s="21" t="n">
        <f aca="false">A492+1</f>
        <v>455</v>
      </c>
      <c r="B493" s="27" t="s">
        <v>1464</v>
      </c>
      <c r="C493" s="31" t="s">
        <v>1465</v>
      </c>
      <c r="D493" s="21" t="s">
        <v>1470</v>
      </c>
      <c r="E493" s="20" t="s">
        <v>19</v>
      </c>
      <c r="F493" s="59" t="s">
        <v>280</v>
      </c>
      <c r="G493" s="21" t="s">
        <v>1365</v>
      </c>
    </row>
    <row r="494" customFormat="false" ht="52.2" hidden="false" customHeight="false" outlineLevel="0" collapsed="false">
      <c r="A494" s="21" t="n">
        <f aca="false">A493+1</f>
        <v>456</v>
      </c>
      <c r="B494" s="27" t="s">
        <v>1471</v>
      </c>
      <c r="C494" s="31" t="s">
        <v>1462</v>
      </c>
      <c r="D494" s="21" t="s">
        <v>1472</v>
      </c>
      <c r="E494" s="20" t="s">
        <v>19</v>
      </c>
      <c r="F494" s="59" t="s">
        <v>1473</v>
      </c>
      <c r="G494" s="21" t="s">
        <v>1365</v>
      </c>
    </row>
    <row r="495" customFormat="false" ht="39.8" hidden="false" customHeight="false" outlineLevel="0" collapsed="false">
      <c r="A495" s="21" t="n">
        <f aca="false">A494+1</f>
        <v>457</v>
      </c>
      <c r="B495" s="27" t="s">
        <v>1474</v>
      </c>
      <c r="C495" s="31" t="s">
        <v>1475</v>
      </c>
      <c r="D495" s="21" t="s">
        <v>1476</v>
      </c>
      <c r="E495" s="20" t="s">
        <v>19</v>
      </c>
      <c r="F495" s="59" t="s">
        <v>116</v>
      </c>
      <c r="G495" s="21" t="s">
        <v>1365</v>
      </c>
    </row>
    <row r="496" customFormat="false" ht="39.8" hidden="false" customHeight="false" outlineLevel="0" collapsed="false">
      <c r="A496" s="21" t="n">
        <f aca="false">A495+1</f>
        <v>458</v>
      </c>
      <c r="B496" s="27" t="s">
        <v>1474</v>
      </c>
      <c r="C496" s="31" t="s">
        <v>1475</v>
      </c>
      <c r="D496" s="21" t="s">
        <v>1477</v>
      </c>
      <c r="E496" s="20" t="s">
        <v>19</v>
      </c>
      <c r="F496" s="59" t="s">
        <v>1478</v>
      </c>
      <c r="G496" s="21" t="s">
        <v>1365</v>
      </c>
    </row>
    <row r="497" customFormat="false" ht="39.8" hidden="false" customHeight="false" outlineLevel="0" collapsed="false">
      <c r="A497" s="21" t="n">
        <f aca="false">A496+1</f>
        <v>459</v>
      </c>
      <c r="B497" s="27" t="s">
        <v>1479</v>
      </c>
      <c r="C497" s="31" t="s">
        <v>1480</v>
      </c>
      <c r="D497" s="21" t="s">
        <v>1481</v>
      </c>
      <c r="E497" s="20" t="s">
        <v>19</v>
      </c>
      <c r="F497" s="59" t="s">
        <v>280</v>
      </c>
      <c r="G497" s="21" t="s">
        <v>1365</v>
      </c>
    </row>
    <row r="498" customFormat="false" ht="39.8" hidden="false" customHeight="false" outlineLevel="0" collapsed="false">
      <c r="A498" s="21" t="n">
        <f aca="false">A497+1</f>
        <v>460</v>
      </c>
      <c r="B498" s="27" t="s">
        <v>1482</v>
      </c>
      <c r="C498" s="31" t="s">
        <v>1483</v>
      </c>
      <c r="D498" s="21" t="s">
        <v>1484</v>
      </c>
      <c r="E498" s="20" t="s">
        <v>19</v>
      </c>
      <c r="F498" s="59" t="s">
        <v>1414</v>
      </c>
      <c r="G498" s="21" t="s">
        <v>1365</v>
      </c>
    </row>
    <row r="499" customFormat="false" ht="39.8" hidden="false" customHeight="false" outlineLevel="0" collapsed="false">
      <c r="A499" s="21" t="n">
        <f aca="false">A498+1</f>
        <v>461</v>
      </c>
      <c r="B499" s="27" t="s">
        <v>1482</v>
      </c>
      <c r="C499" s="31" t="s">
        <v>1483</v>
      </c>
      <c r="D499" s="21" t="s">
        <v>1485</v>
      </c>
      <c r="E499" s="20" t="s">
        <v>19</v>
      </c>
      <c r="F499" s="59" t="s">
        <v>61</v>
      </c>
      <c r="G499" s="21" t="s">
        <v>1365</v>
      </c>
    </row>
    <row r="500" customFormat="false" ht="39.8" hidden="false" customHeight="false" outlineLevel="0" collapsed="false">
      <c r="A500" s="21" t="n">
        <f aca="false">A499+1</f>
        <v>462</v>
      </c>
      <c r="B500" s="27" t="s">
        <v>1482</v>
      </c>
      <c r="C500" s="31" t="s">
        <v>1483</v>
      </c>
      <c r="D500" s="21" t="s">
        <v>1486</v>
      </c>
      <c r="E500" s="20" t="s">
        <v>19</v>
      </c>
      <c r="F500" s="59" t="s">
        <v>61</v>
      </c>
      <c r="G500" s="21" t="s">
        <v>1365</v>
      </c>
    </row>
    <row r="501" customFormat="false" ht="52.2" hidden="false" customHeight="false" outlineLevel="0" collapsed="false">
      <c r="A501" s="21" t="n">
        <f aca="false">A500+1</f>
        <v>463</v>
      </c>
      <c r="B501" s="27" t="s">
        <v>1487</v>
      </c>
      <c r="C501" s="31" t="s">
        <v>1488</v>
      </c>
      <c r="D501" s="21" t="s">
        <v>1489</v>
      </c>
      <c r="E501" s="20" t="s">
        <v>19</v>
      </c>
      <c r="F501" s="59" t="s">
        <v>1478</v>
      </c>
      <c r="G501" s="21" t="s">
        <v>1365</v>
      </c>
    </row>
    <row r="502" customFormat="false" ht="52.2" hidden="false" customHeight="false" outlineLevel="0" collapsed="false">
      <c r="A502" s="21" t="n">
        <f aca="false">A501+1</f>
        <v>464</v>
      </c>
      <c r="B502" s="27" t="s">
        <v>1487</v>
      </c>
      <c r="C502" s="31" t="s">
        <v>1488</v>
      </c>
      <c r="D502" s="21" t="s">
        <v>1490</v>
      </c>
      <c r="E502" s="20" t="s">
        <v>19</v>
      </c>
      <c r="F502" s="59" t="s">
        <v>280</v>
      </c>
      <c r="G502" s="21" t="s">
        <v>1365</v>
      </c>
    </row>
    <row r="503" customFormat="false" ht="52.2" hidden="false" customHeight="false" outlineLevel="0" collapsed="false">
      <c r="A503" s="21" t="n">
        <f aca="false">A502+1</f>
        <v>465</v>
      </c>
      <c r="B503" s="27" t="s">
        <v>1487</v>
      </c>
      <c r="C503" s="31" t="s">
        <v>1488</v>
      </c>
      <c r="D503" s="21" t="s">
        <v>1491</v>
      </c>
      <c r="E503" s="20" t="s">
        <v>19</v>
      </c>
      <c r="F503" s="59" t="s">
        <v>172</v>
      </c>
      <c r="G503" s="21" t="s">
        <v>1365</v>
      </c>
    </row>
    <row r="504" customFormat="false" ht="52.2" hidden="false" customHeight="false" outlineLevel="0" collapsed="false">
      <c r="A504" s="21" t="n">
        <f aca="false">A503+1</f>
        <v>466</v>
      </c>
      <c r="B504" s="27" t="s">
        <v>1487</v>
      </c>
      <c r="C504" s="31" t="s">
        <v>1488</v>
      </c>
      <c r="D504" s="21" t="s">
        <v>1492</v>
      </c>
      <c r="E504" s="20" t="s">
        <v>19</v>
      </c>
      <c r="F504" s="59" t="s">
        <v>151</v>
      </c>
      <c r="G504" s="21" t="s">
        <v>1365</v>
      </c>
    </row>
    <row r="505" customFormat="false" ht="39.8" hidden="false" customHeight="false" outlineLevel="0" collapsed="false">
      <c r="A505" s="21" t="n">
        <f aca="false">A504+1</f>
        <v>467</v>
      </c>
      <c r="B505" s="27" t="s">
        <v>1493</v>
      </c>
      <c r="C505" s="31" t="s">
        <v>1494</v>
      </c>
      <c r="D505" s="21" t="s">
        <v>1495</v>
      </c>
      <c r="E505" s="20" t="s">
        <v>19</v>
      </c>
      <c r="F505" s="59" t="s">
        <v>1414</v>
      </c>
      <c r="G505" s="21" t="s">
        <v>1365</v>
      </c>
    </row>
    <row r="506" customFormat="false" ht="39.8" hidden="false" customHeight="false" outlineLevel="0" collapsed="false">
      <c r="A506" s="21" t="n">
        <f aca="false">A505+1</f>
        <v>468</v>
      </c>
      <c r="B506" s="27" t="s">
        <v>1496</v>
      </c>
      <c r="C506" s="31" t="s">
        <v>1497</v>
      </c>
      <c r="D506" s="21" t="s">
        <v>1498</v>
      </c>
      <c r="E506" s="20" t="s">
        <v>19</v>
      </c>
      <c r="F506" s="59" t="s">
        <v>116</v>
      </c>
      <c r="G506" s="21" t="s">
        <v>1365</v>
      </c>
    </row>
    <row r="507" customFormat="false" ht="39.8" hidden="false" customHeight="false" outlineLevel="0" collapsed="false">
      <c r="A507" s="21" t="n">
        <f aca="false">A506+1</f>
        <v>469</v>
      </c>
      <c r="B507" s="27" t="s">
        <v>1496</v>
      </c>
      <c r="C507" s="31" t="s">
        <v>1497</v>
      </c>
      <c r="D507" s="21" t="s">
        <v>1499</v>
      </c>
      <c r="E507" s="20" t="s">
        <v>19</v>
      </c>
      <c r="F507" s="59" t="s">
        <v>151</v>
      </c>
      <c r="G507" s="21" t="s">
        <v>1365</v>
      </c>
    </row>
    <row r="508" customFormat="false" ht="39.8" hidden="false" customHeight="false" outlineLevel="0" collapsed="false">
      <c r="A508" s="21" t="n">
        <f aca="false">A507+1</f>
        <v>470</v>
      </c>
      <c r="B508" s="27" t="s">
        <v>1496</v>
      </c>
      <c r="C508" s="31" t="s">
        <v>1497</v>
      </c>
      <c r="D508" s="21" t="s">
        <v>1500</v>
      </c>
      <c r="E508" s="20" t="s">
        <v>19</v>
      </c>
      <c r="F508" s="59" t="s">
        <v>116</v>
      </c>
      <c r="G508" s="21" t="s">
        <v>1365</v>
      </c>
    </row>
    <row r="509" customFormat="false" ht="39.8" hidden="false" customHeight="false" outlineLevel="0" collapsed="false">
      <c r="A509" s="21" t="n">
        <f aca="false">A508+1</f>
        <v>471</v>
      </c>
      <c r="B509" s="27" t="s">
        <v>1496</v>
      </c>
      <c r="C509" s="31" t="s">
        <v>1497</v>
      </c>
      <c r="D509" s="21" t="s">
        <v>1501</v>
      </c>
      <c r="E509" s="20" t="s">
        <v>19</v>
      </c>
      <c r="F509" s="59" t="s">
        <v>151</v>
      </c>
      <c r="G509" s="21" t="s">
        <v>1365</v>
      </c>
    </row>
    <row r="510" customFormat="false" ht="39.8" hidden="false" customHeight="false" outlineLevel="0" collapsed="false">
      <c r="A510" s="21" t="n">
        <f aca="false">A509+1</f>
        <v>472</v>
      </c>
      <c r="B510" s="27" t="s">
        <v>1502</v>
      </c>
      <c r="C510" s="31" t="s">
        <v>1503</v>
      </c>
      <c r="D510" s="21" t="s">
        <v>1504</v>
      </c>
      <c r="E510" s="20" t="s">
        <v>19</v>
      </c>
      <c r="F510" s="59" t="s">
        <v>1505</v>
      </c>
      <c r="G510" s="21" t="s">
        <v>1365</v>
      </c>
    </row>
    <row r="511" customFormat="false" ht="39.8" hidden="false" customHeight="false" outlineLevel="0" collapsed="false">
      <c r="A511" s="21" t="n">
        <f aca="false">A510+1</f>
        <v>473</v>
      </c>
      <c r="B511" s="27" t="s">
        <v>1502</v>
      </c>
      <c r="C511" s="31" t="s">
        <v>1503</v>
      </c>
      <c r="D511" s="21" t="s">
        <v>1506</v>
      </c>
      <c r="E511" s="20" t="s">
        <v>19</v>
      </c>
      <c r="F511" s="59" t="s">
        <v>1244</v>
      </c>
      <c r="G511" s="21" t="s">
        <v>1365</v>
      </c>
    </row>
    <row r="512" customFormat="false" ht="39.8" hidden="false" customHeight="false" outlineLevel="0" collapsed="false">
      <c r="A512" s="21" t="n">
        <f aca="false">A511+1</f>
        <v>474</v>
      </c>
      <c r="B512" s="27" t="s">
        <v>1507</v>
      </c>
      <c r="C512" s="31" t="s">
        <v>1508</v>
      </c>
      <c r="D512" s="21" t="s">
        <v>1509</v>
      </c>
      <c r="E512" s="20" t="s">
        <v>19</v>
      </c>
      <c r="F512" s="59" t="s">
        <v>1505</v>
      </c>
      <c r="G512" s="21" t="s">
        <v>1365</v>
      </c>
    </row>
    <row r="513" customFormat="false" ht="39.8" hidden="false" customHeight="false" outlineLevel="0" collapsed="false">
      <c r="A513" s="21" t="n">
        <f aca="false">A512+1</f>
        <v>475</v>
      </c>
      <c r="B513" s="27" t="s">
        <v>1507</v>
      </c>
      <c r="C513" s="31" t="s">
        <v>1508</v>
      </c>
      <c r="D513" s="21" t="s">
        <v>1510</v>
      </c>
      <c r="E513" s="20" t="s">
        <v>19</v>
      </c>
      <c r="F513" s="59" t="s">
        <v>1511</v>
      </c>
      <c r="G513" s="21" t="s">
        <v>1365</v>
      </c>
    </row>
    <row r="514" customFormat="false" ht="39.8" hidden="false" customHeight="false" outlineLevel="0" collapsed="false">
      <c r="A514" s="21" t="n">
        <f aca="false">A513+1</f>
        <v>476</v>
      </c>
      <c r="B514" s="27" t="s">
        <v>1507</v>
      </c>
      <c r="C514" s="31" t="s">
        <v>1508</v>
      </c>
      <c r="D514" s="21" t="s">
        <v>1512</v>
      </c>
      <c r="E514" s="20" t="s">
        <v>19</v>
      </c>
      <c r="F514" s="59" t="s">
        <v>280</v>
      </c>
      <c r="G514" s="21" t="s">
        <v>1365</v>
      </c>
    </row>
    <row r="515" customFormat="false" ht="39.8" hidden="false" customHeight="false" outlineLevel="0" collapsed="false">
      <c r="A515" s="21" t="n">
        <f aca="false">A514+1</f>
        <v>477</v>
      </c>
      <c r="B515" s="27" t="s">
        <v>1507</v>
      </c>
      <c r="C515" s="31" t="s">
        <v>1508</v>
      </c>
      <c r="D515" s="21" t="s">
        <v>1513</v>
      </c>
      <c r="E515" s="20" t="s">
        <v>19</v>
      </c>
      <c r="F515" s="59" t="s">
        <v>151</v>
      </c>
      <c r="G515" s="21" t="s">
        <v>1365</v>
      </c>
    </row>
    <row r="516" customFormat="false" ht="39.8" hidden="false" customHeight="false" outlineLevel="0" collapsed="false">
      <c r="A516" s="21" t="n">
        <f aca="false">A515+1</f>
        <v>478</v>
      </c>
      <c r="B516" s="27" t="s">
        <v>1514</v>
      </c>
      <c r="C516" s="31" t="s">
        <v>1515</v>
      </c>
      <c r="D516" s="21" t="s">
        <v>1516</v>
      </c>
      <c r="E516" s="20" t="s">
        <v>19</v>
      </c>
      <c r="F516" s="59" t="s">
        <v>172</v>
      </c>
      <c r="G516" s="21" t="s">
        <v>1365</v>
      </c>
    </row>
    <row r="517" customFormat="false" ht="39.8" hidden="false" customHeight="false" outlineLevel="0" collapsed="false">
      <c r="A517" s="21" t="n">
        <f aca="false">A516+1</f>
        <v>479</v>
      </c>
      <c r="B517" s="27" t="s">
        <v>1514</v>
      </c>
      <c r="C517" s="31" t="s">
        <v>1515</v>
      </c>
      <c r="D517" s="21" t="s">
        <v>1517</v>
      </c>
      <c r="E517" s="20" t="s">
        <v>19</v>
      </c>
      <c r="F517" s="59" t="s">
        <v>1414</v>
      </c>
      <c r="G517" s="21" t="s">
        <v>1365</v>
      </c>
    </row>
    <row r="518" customFormat="false" ht="39.8" hidden="false" customHeight="false" outlineLevel="0" collapsed="false">
      <c r="A518" s="21" t="n">
        <f aca="false">A517+1</f>
        <v>480</v>
      </c>
      <c r="B518" s="27" t="s">
        <v>1518</v>
      </c>
      <c r="C518" s="31" t="s">
        <v>1519</v>
      </c>
      <c r="D518" s="21" t="s">
        <v>1520</v>
      </c>
      <c r="E518" s="20" t="s">
        <v>19</v>
      </c>
      <c r="F518" s="59" t="s">
        <v>1244</v>
      </c>
      <c r="G518" s="21" t="s">
        <v>1365</v>
      </c>
    </row>
    <row r="519" customFormat="false" ht="39.8" hidden="false" customHeight="false" outlineLevel="0" collapsed="false">
      <c r="A519" s="21" t="n">
        <f aca="false">A518+1</f>
        <v>481</v>
      </c>
      <c r="B519" s="27" t="s">
        <v>1521</v>
      </c>
      <c r="C519" s="31" t="s">
        <v>1522</v>
      </c>
      <c r="D519" s="21" t="s">
        <v>1523</v>
      </c>
      <c r="E519" s="20" t="s">
        <v>19</v>
      </c>
      <c r="F519" s="59" t="s">
        <v>172</v>
      </c>
      <c r="G519" s="21" t="s">
        <v>1365</v>
      </c>
    </row>
    <row r="520" customFormat="false" ht="39.8" hidden="false" customHeight="false" outlineLevel="0" collapsed="false">
      <c r="A520" s="21" t="n">
        <f aca="false">A519+1</f>
        <v>482</v>
      </c>
      <c r="B520" s="27" t="s">
        <v>1524</v>
      </c>
      <c r="C520" s="31" t="s">
        <v>1525</v>
      </c>
      <c r="D520" s="21" t="s">
        <v>1526</v>
      </c>
      <c r="E520" s="20" t="s">
        <v>19</v>
      </c>
      <c r="F520" s="59" t="s">
        <v>77</v>
      </c>
      <c r="G520" s="21" t="s">
        <v>1365</v>
      </c>
    </row>
    <row r="521" customFormat="false" ht="39.8" hidden="false" customHeight="false" outlineLevel="0" collapsed="false">
      <c r="A521" s="21" t="n">
        <f aca="false">A520+1</f>
        <v>483</v>
      </c>
      <c r="B521" s="27" t="s">
        <v>1527</v>
      </c>
      <c r="C521" s="31" t="s">
        <v>1528</v>
      </c>
      <c r="D521" s="21" t="s">
        <v>1529</v>
      </c>
      <c r="E521" s="20" t="s">
        <v>19</v>
      </c>
      <c r="F521" s="59" t="s">
        <v>1244</v>
      </c>
      <c r="G521" s="21" t="s">
        <v>1365</v>
      </c>
    </row>
    <row r="522" customFormat="false" ht="39.8" hidden="false" customHeight="false" outlineLevel="0" collapsed="false">
      <c r="A522" s="21" t="n">
        <f aca="false">A521+1</f>
        <v>484</v>
      </c>
      <c r="B522" s="27" t="s">
        <v>1530</v>
      </c>
      <c r="C522" s="31" t="s">
        <v>1531</v>
      </c>
      <c r="D522" s="21" t="s">
        <v>1532</v>
      </c>
      <c r="E522" s="20" t="s">
        <v>19</v>
      </c>
      <c r="F522" s="59" t="s">
        <v>112</v>
      </c>
      <c r="G522" s="21" t="s">
        <v>1365</v>
      </c>
    </row>
    <row r="523" customFormat="false" ht="39.8" hidden="false" customHeight="false" outlineLevel="0" collapsed="false">
      <c r="A523" s="21" t="n">
        <f aca="false">A522+1</f>
        <v>485</v>
      </c>
      <c r="B523" s="27" t="s">
        <v>1533</v>
      </c>
      <c r="C523" s="58" t="s">
        <v>1534</v>
      </c>
      <c r="D523" s="21" t="s">
        <v>1535</v>
      </c>
      <c r="E523" s="20" t="s">
        <v>19</v>
      </c>
      <c r="F523" s="59" t="s">
        <v>1536</v>
      </c>
      <c r="G523" s="21" t="s">
        <v>1365</v>
      </c>
    </row>
    <row r="524" customFormat="false" ht="39.8" hidden="false" customHeight="false" outlineLevel="0" collapsed="false">
      <c r="A524" s="21" t="n">
        <f aca="false">A523+1</f>
        <v>486</v>
      </c>
      <c r="B524" s="27" t="s">
        <v>1537</v>
      </c>
      <c r="C524" s="58" t="s">
        <v>1538</v>
      </c>
      <c r="D524" s="21" t="s">
        <v>1539</v>
      </c>
      <c r="E524" s="20" t="s">
        <v>19</v>
      </c>
      <c r="F524" s="59" t="s">
        <v>61</v>
      </c>
      <c r="G524" s="21" t="s">
        <v>1365</v>
      </c>
    </row>
    <row r="525" customFormat="false" ht="39.8" hidden="false" customHeight="false" outlineLevel="0" collapsed="false">
      <c r="A525" s="21" t="n">
        <f aca="false">A524+1</f>
        <v>487</v>
      </c>
      <c r="B525" s="27" t="s">
        <v>1540</v>
      </c>
      <c r="C525" s="58" t="s">
        <v>1541</v>
      </c>
      <c r="D525" s="21" t="s">
        <v>1542</v>
      </c>
      <c r="E525" s="20" t="s">
        <v>19</v>
      </c>
      <c r="F525" s="59" t="s">
        <v>1543</v>
      </c>
      <c r="G525" s="21" t="s">
        <v>1365</v>
      </c>
    </row>
    <row r="526" customFormat="false" ht="39.8" hidden="false" customHeight="false" outlineLevel="0" collapsed="false">
      <c r="A526" s="21" t="n">
        <f aca="false">A525+1</f>
        <v>488</v>
      </c>
      <c r="B526" s="27" t="s">
        <v>1544</v>
      </c>
      <c r="C526" s="58" t="s">
        <v>1545</v>
      </c>
      <c r="D526" s="21" t="s">
        <v>1546</v>
      </c>
      <c r="E526" s="20" t="s">
        <v>19</v>
      </c>
      <c r="F526" s="59" t="s">
        <v>73</v>
      </c>
      <c r="G526" s="21" t="s">
        <v>1365</v>
      </c>
    </row>
    <row r="527" customFormat="false" ht="27.35" hidden="false" customHeight="false" outlineLevel="0" collapsed="false">
      <c r="A527" s="21" t="n">
        <f aca="false">A526+1</f>
        <v>489</v>
      </c>
      <c r="B527" s="27" t="s">
        <v>1547</v>
      </c>
      <c r="C527" s="58" t="s">
        <v>1548</v>
      </c>
      <c r="D527" s="21" t="s">
        <v>1549</v>
      </c>
      <c r="E527" s="20" t="s">
        <v>19</v>
      </c>
      <c r="F527" s="59" t="s">
        <v>1294</v>
      </c>
      <c r="G527" s="21" t="s">
        <v>1365</v>
      </c>
    </row>
    <row r="528" customFormat="false" ht="39.8" hidden="false" customHeight="false" outlineLevel="0" collapsed="false">
      <c r="A528" s="21" t="n">
        <f aca="false">A527+1</f>
        <v>490</v>
      </c>
      <c r="B528" s="27" t="s">
        <v>1550</v>
      </c>
      <c r="C528" s="58" t="s">
        <v>1551</v>
      </c>
      <c r="D528" s="21" t="s">
        <v>1552</v>
      </c>
      <c r="E528" s="20" t="s">
        <v>19</v>
      </c>
      <c r="F528" s="59" t="s">
        <v>77</v>
      </c>
      <c r="G528" s="21" t="s">
        <v>1365</v>
      </c>
    </row>
    <row r="529" customFormat="false" ht="39.8" hidden="false" customHeight="false" outlineLevel="0" collapsed="false">
      <c r="A529" s="21" t="n">
        <f aca="false">A528+1</f>
        <v>491</v>
      </c>
      <c r="B529" s="27" t="s">
        <v>1553</v>
      </c>
      <c r="C529" s="58" t="s">
        <v>1554</v>
      </c>
      <c r="D529" s="21" t="s">
        <v>1555</v>
      </c>
      <c r="E529" s="20" t="s">
        <v>19</v>
      </c>
      <c r="F529" s="59" t="s">
        <v>61</v>
      </c>
      <c r="G529" s="21" t="s">
        <v>1365</v>
      </c>
    </row>
    <row r="530" customFormat="false" ht="39.8" hidden="false" customHeight="false" outlineLevel="0" collapsed="false">
      <c r="A530" s="21" t="n">
        <f aca="false">A529+1</f>
        <v>492</v>
      </c>
      <c r="B530" s="27" t="s">
        <v>1556</v>
      </c>
      <c r="C530" s="58" t="s">
        <v>1557</v>
      </c>
      <c r="D530" s="21" t="s">
        <v>1558</v>
      </c>
      <c r="E530" s="20" t="s">
        <v>19</v>
      </c>
      <c r="F530" s="59" t="s">
        <v>1244</v>
      </c>
      <c r="G530" s="21" t="s">
        <v>1365</v>
      </c>
    </row>
    <row r="531" customFormat="false" ht="39.8" hidden="false" customHeight="false" outlineLevel="0" collapsed="false">
      <c r="A531" s="21" t="n">
        <f aca="false">A530+1</f>
        <v>493</v>
      </c>
      <c r="B531" s="27" t="s">
        <v>1559</v>
      </c>
      <c r="C531" s="58" t="s">
        <v>1560</v>
      </c>
      <c r="D531" s="21" t="s">
        <v>1561</v>
      </c>
      <c r="E531" s="20" t="s">
        <v>19</v>
      </c>
      <c r="F531" s="59" t="s">
        <v>1467</v>
      </c>
      <c r="G531" s="21" t="s">
        <v>1365</v>
      </c>
    </row>
    <row r="532" customFormat="false" ht="39.8" hidden="false" customHeight="false" outlineLevel="0" collapsed="false">
      <c r="A532" s="21" t="n">
        <f aca="false">A531+1</f>
        <v>494</v>
      </c>
      <c r="B532" s="27" t="s">
        <v>1562</v>
      </c>
      <c r="C532" s="58" t="s">
        <v>1563</v>
      </c>
      <c r="D532" s="21" t="s">
        <v>1564</v>
      </c>
      <c r="E532" s="20" t="s">
        <v>19</v>
      </c>
      <c r="F532" s="59" t="s">
        <v>41</v>
      </c>
      <c r="G532" s="21" t="s">
        <v>1365</v>
      </c>
    </row>
    <row r="533" customFormat="false" ht="39.8" hidden="false" customHeight="false" outlineLevel="0" collapsed="false">
      <c r="A533" s="21" t="n">
        <f aca="false">A532+1</f>
        <v>495</v>
      </c>
      <c r="B533" s="27" t="s">
        <v>1565</v>
      </c>
      <c r="C533" s="58" t="s">
        <v>1566</v>
      </c>
      <c r="D533" s="21" t="s">
        <v>1567</v>
      </c>
      <c r="E533" s="20" t="s">
        <v>19</v>
      </c>
      <c r="F533" s="59" t="s">
        <v>41</v>
      </c>
      <c r="G533" s="21" t="s">
        <v>1365</v>
      </c>
    </row>
    <row r="534" customFormat="false" ht="49.75" hidden="false" customHeight="false" outlineLevel="0" collapsed="false">
      <c r="A534" s="21" t="n">
        <f aca="false">A533+1</f>
        <v>496</v>
      </c>
      <c r="B534" s="27" t="s">
        <v>1568</v>
      </c>
      <c r="C534" s="58" t="s">
        <v>1569</v>
      </c>
      <c r="D534" s="21" t="s">
        <v>1570</v>
      </c>
      <c r="E534" s="20" t="s">
        <v>19</v>
      </c>
      <c r="F534" s="59" t="s">
        <v>124</v>
      </c>
      <c r="G534" s="21" t="s">
        <v>1365</v>
      </c>
    </row>
    <row r="535" customFormat="false" ht="39.8" hidden="false" customHeight="false" outlineLevel="0" collapsed="false">
      <c r="A535" s="21" t="n">
        <f aca="false">A534+1</f>
        <v>497</v>
      </c>
      <c r="B535" s="27" t="s">
        <v>1571</v>
      </c>
      <c r="C535" s="58" t="s">
        <v>1572</v>
      </c>
      <c r="D535" s="21" t="s">
        <v>1573</v>
      </c>
      <c r="E535" s="20" t="s">
        <v>19</v>
      </c>
      <c r="F535" s="59" t="s">
        <v>1369</v>
      </c>
      <c r="G535" s="21" t="s">
        <v>1365</v>
      </c>
    </row>
    <row r="536" customFormat="false" ht="39.8" hidden="false" customHeight="false" outlineLevel="0" collapsed="false">
      <c r="A536" s="21" t="n">
        <f aca="false">A535+1</f>
        <v>498</v>
      </c>
      <c r="B536" s="27" t="s">
        <v>1574</v>
      </c>
      <c r="C536" s="58" t="s">
        <v>1575</v>
      </c>
      <c r="D536" s="21" t="s">
        <v>1576</v>
      </c>
      <c r="E536" s="20" t="s">
        <v>19</v>
      </c>
      <c r="F536" s="59" t="s">
        <v>1577</v>
      </c>
      <c r="G536" s="21" t="s">
        <v>1365</v>
      </c>
    </row>
    <row r="537" customFormat="false" ht="39.8" hidden="false" customHeight="false" outlineLevel="0" collapsed="false">
      <c r="A537" s="21" t="n">
        <f aca="false">A536+1</f>
        <v>499</v>
      </c>
      <c r="B537" s="27" t="s">
        <v>1578</v>
      </c>
      <c r="C537" s="58" t="s">
        <v>1579</v>
      </c>
      <c r="D537" s="21" t="s">
        <v>1580</v>
      </c>
      <c r="E537" s="20" t="s">
        <v>19</v>
      </c>
      <c r="F537" s="59" t="s">
        <v>1581</v>
      </c>
      <c r="G537" s="21" t="s">
        <v>1365</v>
      </c>
    </row>
    <row r="538" customFormat="false" ht="39.8" hidden="false" customHeight="false" outlineLevel="0" collapsed="false">
      <c r="A538" s="21" t="n">
        <f aca="false">A537+1</f>
        <v>500</v>
      </c>
      <c r="B538" s="27" t="s">
        <v>1582</v>
      </c>
      <c r="C538" s="58" t="s">
        <v>1583</v>
      </c>
      <c r="D538" s="21" t="s">
        <v>1584</v>
      </c>
      <c r="E538" s="20" t="s">
        <v>19</v>
      </c>
      <c r="F538" s="59" t="s">
        <v>1240</v>
      </c>
      <c r="G538" s="21" t="s">
        <v>1365</v>
      </c>
    </row>
    <row r="539" customFormat="false" ht="23.25" hidden="false" customHeight="true" outlineLevel="0" collapsed="false">
      <c r="A539" s="38" t="s">
        <v>42</v>
      </c>
      <c r="B539" s="38"/>
      <c r="C539" s="38"/>
      <c r="D539" s="38"/>
      <c r="E539" s="38"/>
      <c r="F539" s="38"/>
      <c r="G539" s="38"/>
    </row>
    <row r="540" customFormat="false" ht="39.8" hidden="false" customHeight="false" outlineLevel="0" collapsed="false">
      <c r="A540" s="58" t="n">
        <f aca="false">A538+1</f>
        <v>501</v>
      </c>
      <c r="B540" s="27" t="s">
        <v>1585</v>
      </c>
      <c r="C540" s="58" t="s">
        <v>1586</v>
      </c>
      <c r="D540" s="21" t="s">
        <v>1587</v>
      </c>
      <c r="E540" s="20" t="s">
        <v>19</v>
      </c>
      <c r="F540" s="59" t="s">
        <v>1505</v>
      </c>
      <c r="G540" s="21" t="s">
        <v>1365</v>
      </c>
    </row>
    <row r="541" customFormat="false" ht="39.8" hidden="false" customHeight="false" outlineLevel="0" collapsed="false">
      <c r="A541" s="58" t="n">
        <f aca="false">A540+1</f>
        <v>502</v>
      </c>
      <c r="B541" s="27" t="s">
        <v>1588</v>
      </c>
      <c r="C541" s="58" t="s">
        <v>1589</v>
      </c>
      <c r="D541" s="21" t="s">
        <v>1590</v>
      </c>
      <c r="E541" s="20" t="s">
        <v>19</v>
      </c>
      <c r="F541" s="59" t="s">
        <v>116</v>
      </c>
      <c r="G541" s="21" t="s">
        <v>1365</v>
      </c>
    </row>
    <row r="542" customFormat="false" ht="39.8" hidden="false" customHeight="false" outlineLevel="0" collapsed="false">
      <c r="A542" s="58" t="n">
        <f aca="false">A541+1</f>
        <v>503</v>
      </c>
      <c r="B542" s="27" t="s">
        <v>1591</v>
      </c>
      <c r="C542" s="58" t="s">
        <v>1592</v>
      </c>
      <c r="D542" s="21" t="s">
        <v>1593</v>
      </c>
      <c r="E542" s="20" t="s">
        <v>19</v>
      </c>
      <c r="F542" s="59" t="s">
        <v>280</v>
      </c>
      <c r="G542" s="21" t="s">
        <v>1365</v>
      </c>
    </row>
    <row r="543" customFormat="false" ht="39.8" hidden="false" customHeight="false" outlineLevel="0" collapsed="false">
      <c r="A543" s="58" t="n">
        <f aca="false">A542+1</f>
        <v>504</v>
      </c>
      <c r="B543" s="27" t="s">
        <v>1594</v>
      </c>
      <c r="C543" s="58" t="s">
        <v>1595</v>
      </c>
      <c r="D543" s="21" t="s">
        <v>1596</v>
      </c>
      <c r="E543" s="20" t="s">
        <v>19</v>
      </c>
      <c r="F543" s="59" t="s">
        <v>1597</v>
      </c>
      <c r="G543" s="21" t="s">
        <v>1365</v>
      </c>
    </row>
    <row r="544" customFormat="false" ht="39.8" hidden="false" customHeight="false" outlineLevel="0" collapsed="false">
      <c r="A544" s="58" t="n">
        <f aca="false">A543+1</f>
        <v>505</v>
      </c>
      <c r="B544" s="27" t="s">
        <v>1598</v>
      </c>
      <c r="C544" s="58" t="s">
        <v>1599</v>
      </c>
      <c r="D544" s="21" t="s">
        <v>1600</v>
      </c>
      <c r="E544" s="20" t="s">
        <v>19</v>
      </c>
      <c r="F544" s="59" t="s">
        <v>1601</v>
      </c>
      <c r="G544" s="21" t="s">
        <v>1365</v>
      </c>
    </row>
    <row r="545" customFormat="false" ht="52.2" hidden="false" customHeight="false" outlineLevel="0" collapsed="false">
      <c r="A545" s="58" t="n">
        <f aca="false">A544+1</f>
        <v>506</v>
      </c>
      <c r="B545" s="27" t="s">
        <v>1602</v>
      </c>
      <c r="C545" s="58" t="s">
        <v>1603</v>
      </c>
      <c r="D545" s="21" t="s">
        <v>1604</v>
      </c>
      <c r="E545" s="20" t="s">
        <v>19</v>
      </c>
      <c r="F545" s="59" t="s">
        <v>1605</v>
      </c>
      <c r="G545" s="21" t="s">
        <v>1365</v>
      </c>
    </row>
    <row r="546" customFormat="false" ht="39.8" hidden="false" customHeight="false" outlineLevel="0" collapsed="false">
      <c r="A546" s="58" t="n">
        <f aca="false">A545+1</f>
        <v>507</v>
      </c>
      <c r="B546" s="27" t="s">
        <v>1594</v>
      </c>
      <c r="C546" s="58" t="s">
        <v>1606</v>
      </c>
      <c r="D546" s="21" t="s">
        <v>1607</v>
      </c>
      <c r="E546" s="20" t="s">
        <v>19</v>
      </c>
      <c r="F546" s="59" t="s">
        <v>1608</v>
      </c>
      <c r="G546" s="21" t="s">
        <v>1365</v>
      </c>
    </row>
    <row r="547" customFormat="false" ht="47.25" hidden="false" customHeight="true" outlineLevel="0" collapsed="false">
      <c r="A547" s="58" t="n">
        <f aca="false">A546+1</f>
        <v>508</v>
      </c>
      <c r="B547" s="27" t="s">
        <v>1609</v>
      </c>
      <c r="C547" s="58" t="s">
        <v>1610</v>
      </c>
      <c r="D547" s="21" t="s">
        <v>1611</v>
      </c>
      <c r="E547" s="20" t="s">
        <v>19</v>
      </c>
      <c r="F547" s="59" t="s">
        <v>1505</v>
      </c>
      <c r="G547" s="21" t="s">
        <v>1365</v>
      </c>
    </row>
    <row r="548" customFormat="false" ht="27.35" hidden="false" customHeight="false" outlineLevel="0" collapsed="false">
      <c r="A548" s="58" t="n">
        <f aca="false">A547+1</f>
        <v>509</v>
      </c>
      <c r="B548" s="27" t="s">
        <v>1612</v>
      </c>
      <c r="C548" s="58" t="s">
        <v>1613</v>
      </c>
      <c r="D548" s="21" t="s">
        <v>1614</v>
      </c>
      <c r="E548" s="20" t="s">
        <v>19</v>
      </c>
      <c r="F548" s="59" t="s">
        <v>1597</v>
      </c>
      <c r="G548" s="21" t="s">
        <v>1365</v>
      </c>
    </row>
    <row r="549" customFormat="false" ht="39.8" hidden="false" customHeight="false" outlineLevel="0" collapsed="false">
      <c r="A549" s="58" t="n">
        <f aca="false">A548+1</f>
        <v>510</v>
      </c>
      <c r="B549" s="27" t="s">
        <v>1615</v>
      </c>
      <c r="C549" s="58" t="s">
        <v>1616</v>
      </c>
      <c r="D549" s="21" t="s">
        <v>1617</v>
      </c>
      <c r="E549" s="20" t="s">
        <v>19</v>
      </c>
      <c r="F549" s="59" t="s">
        <v>1505</v>
      </c>
      <c r="G549" s="21" t="s">
        <v>1365</v>
      </c>
    </row>
    <row r="550" customFormat="false" ht="27.35" hidden="false" customHeight="false" outlineLevel="0" collapsed="false">
      <c r="A550" s="58" t="n">
        <f aca="false">A549+1</f>
        <v>511</v>
      </c>
      <c r="B550" s="27" t="s">
        <v>1618</v>
      </c>
      <c r="C550" s="58" t="s">
        <v>1619</v>
      </c>
      <c r="D550" s="21" t="s">
        <v>1620</v>
      </c>
      <c r="E550" s="20" t="s">
        <v>19</v>
      </c>
      <c r="F550" s="59" t="s">
        <v>280</v>
      </c>
      <c r="G550" s="21" t="s">
        <v>1365</v>
      </c>
    </row>
    <row r="551" customFormat="false" ht="64.65" hidden="false" customHeight="false" outlineLevel="0" collapsed="false">
      <c r="A551" s="58" t="n">
        <f aca="false">A550+1</f>
        <v>512</v>
      </c>
      <c r="B551" s="27" t="s">
        <v>1621</v>
      </c>
      <c r="C551" s="58" t="s">
        <v>1622</v>
      </c>
      <c r="D551" s="21" t="s">
        <v>1623</v>
      </c>
      <c r="E551" s="20" t="s">
        <v>19</v>
      </c>
      <c r="F551" s="59" t="s">
        <v>1624</v>
      </c>
      <c r="G551" s="21" t="s">
        <v>1365</v>
      </c>
    </row>
    <row r="552" customFormat="false" ht="27.35" hidden="false" customHeight="false" outlineLevel="0" collapsed="false">
      <c r="A552" s="58" t="n">
        <f aca="false">A551+1</f>
        <v>513</v>
      </c>
      <c r="B552" s="27" t="s">
        <v>1625</v>
      </c>
      <c r="C552" s="58" t="s">
        <v>1626</v>
      </c>
      <c r="D552" s="21" t="s">
        <v>1627</v>
      </c>
      <c r="E552" s="20" t="s">
        <v>19</v>
      </c>
      <c r="F552" s="59" t="s">
        <v>1597</v>
      </c>
      <c r="G552" s="21" t="s">
        <v>1365</v>
      </c>
    </row>
    <row r="553" customFormat="false" ht="39.8" hidden="false" customHeight="false" outlineLevel="0" collapsed="false">
      <c r="A553" s="58" t="n">
        <f aca="false">A552+1</f>
        <v>514</v>
      </c>
      <c r="B553" s="27" t="s">
        <v>1628</v>
      </c>
      <c r="C553" s="58" t="s">
        <v>1629</v>
      </c>
      <c r="D553" s="21" t="s">
        <v>1630</v>
      </c>
      <c r="E553" s="20" t="s">
        <v>19</v>
      </c>
      <c r="F553" s="59" t="s">
        <v>1624</v>
      </c>
      <c r="G553" s="21" t="s">
        <v>1365</v>
      </c>
    </row>
    <row r="554" customFormat="false" ht="38.55" hidden="false" customHeight="false" outlineLevel="0" collapsed="false">
      <c r="A554" s="58" t="n">
        <f aca="false">A553+1</f>
        <v>515</v>
      </c>
      <c r="B554" s="27" t="s">
        <v>1631</v>
      </c>
      <c r="C554" s="58" t="s">
        <v>1632</v>
      </c>
      <c r="D554" s="21" t="s">
        <v>1633</v>
      </c>
      <c r="E554" s="20" t="s">
        <v>19</v>
      </c>
      <c r="F554" s="59" t="s">
        <v>159</v>
      </c>
      <c r="G554" s="21" t="s">
        <v>1365</v>
      </c>
    </row>
    <row r="555" customFormat="false" ht="27.35" hidden="false" customHeight="false" outlineLevel="0" collapsed="false">
      <c r="A555" s="58" t="n">
        <f aca="false">A554+1</f>
        <v>516</v>
      </c>
      <c r="B555" s="27" t="s">
        <v>1634</v>
      </c>
      <c r="C555" s="58" t="s">
        <v>1635</v>
      </c>
      <c r="D555" s="21" t="s">
        <v>1636</v>
      </c>
      <c r="E555" s="20" t="s">
        <v>19</v>
      </c>
      <c r="F555" s="59" t="s">
        <v>172</v>
      </c>
      <c r="G555" s="21" t="s">
        <v>1365</v>
      </c>
    </row>
    <row r="556" customFormat="false" ht="27.35" hidden="false" customHeight="false" outlineLevel="0" collapsed="false">
      <c r="A556" s="58" t="n">
        <f aca="false">A555+1</f>
        <v>517</v>
      </c>
      <c r="B556" s="27" t="s">
        <v>1637</v>
      </c>
      <c r="C556" s="58" t="s">
        <v>1638</v>
      </c>
      <c r="D556" s="21" t="s">
        <v>1639</v>
      </c>
      <c r="E556" s="20" t="s">
        <v>19</v>
      </c>
      <c r="F556" s="59" t="s">
        <v>1414</v>
      </c>
      <c r="G556" s="21" t="s">
        <v>1365</v>
      </c>
    </row>
    <row r="557" customFormat="false" ht="27.35" hidden="false" customHeight="false" outlineLevel="0" collapsed="false">
      <c r="A557" s="58" t="n">
        <f aca="false">A556+1</f>
        <v>518</v>
      </c>
      <c r="B557" s="27" t="s">
        <v>1640</v>
      </c>
      <c r="C557" s="58" t="s">
        <v>1641</v>
      </c>
      <c r="D557" s="21" t="s">
        <v>1642</v>
      </c>
      <c r="E557" s="20" t="s">
        <v>19</v>
      </c>
      <c r="F557" s="59" t="s">
        <v>513</v>
      </c>
      <c r="G557" s="21" t="s">
        <v>1365</v>
      </c>
    </row>
    <row r="558" customFormat="false" ht="39.8" hidden="false" customHeight="false" outlineLevel="0" collapsed="false">
      <c r="A558" s="58" t="n">
        <f aca="false">A557+1</f>
        <v>519</v>
      </c>
      <c r="B558" s="27" t="s">
        <v>1643</v>
      </c>
      <c r="C558" s="31" t="s">
        <v>1644</v>
      </c>
      <c r="D558" s="21" t="s">
        <v>1645</v>
      </c>
      <c r="E558" s="20" t="s">
        <v>19</v>
      </c>
      <c r="F558" s="59" t="s">
        <v>1646</v>
      </c>
      <c r="G558" s="21" t="s">
        <v>1365</v>
      </c>
    </row>
    <row r="559" customFormat="false" ht="15" hidden="false" customHeight="true" outlineLevel="0" collapsed="false">
      <c r="A559" s="58" t="n">
        <f aca="false">A558+1</f>
        <v>520</v>
      </c>
      <c r="B559" s="27" t="s">
        <v>1647</v>
      </c>
      <c r="C559" s="31" t="s">
        <v>1648</v>
      </c>
      <c r="D559" s="31" t="s">
        <v>1649</v>
      </c>
      <c r="E559" s="20" t="s">
        <v>19</v>
      </c>
      <c r="F559" s="59" t="s">
        <v>1650</v>
      </c>
      <c r="G559" s="21" t="s">
        <v>1365</v>
      </c>
    </row>
    <row r="560" customFormat="false" ht="189.05" hidden="false" customHeight="false" outlineLevel="0" collapsed="false">
      <c r="A560" s="58" t="n">
        <f aca="false">A559+1</f>
        <v>521</v>
      </c>
      <c r="B560" s="27" t="s">
        <v>1651</v>
      </c>
      <c r="C560" s="31" t="s">
        <v>1652</v>
      </c>
      <c r="D560" s="31" t="s">
        <v>1653</v>
      </c>
      <c r="E560" s="20" t="s">
        <v>19</v>
      </c>
      <c r="F560" s="59" t="s">
        <v>604</v>
      </c>
      <c r="G560" s="21" t="s">
        <v>1365</v>
      </c>
    </row>
    <row r="561" customFormat="false" ht="462.65" hidden="false" customHeight="false" outlineLevel="0" collapsed="false">
      <c r="A561" s="58" t="n">
        <f aca="false">A560+1</f>
        <v>522</v>
      </c>
      <c r="B561" s="60" t="s">
        <v>1654</v>
      </c>
      <c r="C561" s="55" t="s">
        <v>1655</v>
      </c>
      <c r="D561" s="55" t="s">
        <v>1656</v>
      </c>
      <c r="E561" s="20" t="s">
        <v>19</v>
      </c>
      <c r="F561" s="61" t="s">
        <v>990</v>
      </c>
      <c r="G561" s="21" t="s">
        <v>1365</v>
      </c>
    </row>
    <row r="562" customFormat="false" ht="409.6" hidden="false" customHeight="true" outlineLevel="0" collapsed="false">
      <c r="A562" s="58" t="n">
        <f aca="false">A561+1</f>
        <v>523</v>
      </c>
      <c r="B562" s="27" t="s">
        <v>1657</v>
      </c>
      <c r="C562" s="58" t="s">
        <v>1658</v>
      </c>
      <c r="D562" s="31" t="s">
        <v>1659</v>
      </c>
      <c r="E562" s="20" t="s">
        <v>19</v>
      </c>
      <c r="F562" s="58" t="s">
        <v>1660</v>
      </c>
      <c r="G562" s="21" t="s">
        <v>1365</v>
      </c>
    </row>
    <row r="563" customFormat="false" ht="201.75" hidden="false" customHeight="true" outlineLevel="0" collapsed="false">
      <c r="A563" s="58" t="n">
        <f aca="false">A562+1</f>
        <v>524</v>
      </c>
      <c r="B563" s="27" t="s">
        <v>1661</v>
      </c>
      <c r="C563" s="58" t="s">
        <v>1662</v>
      </c>
      <c r="D563" s="31" t="s">
        <v>1663</v>
      </c>
      <c r="E563" s="20" t="s">
        <v>19</v>
      </c>
      <c r="F563" s="59" t="s">
        <v>1624</v>
      </c>
      <c r="G563" s="21" t="s">
        <v>1365</v>
      </c>
    </row>
    <row r="564" customFormat="false" ht="409.5" hidden="false" customHeight="true" outlineLevel="0" collapsed="false">
      <c r="A564" s="58" t="n">
        <f aca="false">A563+1</f>
        <v>525</v>
      </c>
      <c r="B564" s="27" t="s">
        <v>1654</v>
      </c>
      <c r="C564" s="31" t="s">
        <v>1664</v>
      </c>
      <c r="D564" s="31" t="s">
        <v>1665</v>
      </c>
      <c r="E564" s="20" t="s">
        <v>19</v>
      </c>
      <c r="F564" s="58" t="s">
        <v>1666</v>
      </c>
      <c r="G564" s="21" t="s">
        <v>1365</v>
      </c>
    </row>
    <row r="565" customFormat="false" ht="176.6" hidden="false" customHeight="false" outlineLevel="0" collapsed="false">
      <c r="A565" s="58" t="n">
        <f aca="false">A564+1</f>
        <v>526</v>
      </c>
      <c r="B565" s="27" t="s">
        <v>1667</v>
      </c>
      <c r="C565" s="43" t="s">
        <v>1668</v>
      </c>
      <c r="D565" s="31" t="s">
        <v>1669</v>
      </c>
      <c r="E565" s="20" t="s">
        <v>19</v>
      </c>
      <c r="F565" s="59" t="s">
        <v>1207</v>
      </c>
      <c r="G565" s="21" t="s">
        <v>1196</v>
      </c>
    </row>
    <row r="566" customFormat="false" ht="300.95" hidden="false" customHeight="false" outlineLevel="0" collapsed="false">
      <c r="A566" s="58" t="n">
        <f aca="false">A565+1</f>
        <v>527</v>
      </c>
      <c r="B566" s="27" t="s">
        <v>1670</v>
      </c>
      <c r="C566" s="43" t="s">
        <v>1671</v>
      </c>
      <c r="D566" s="31" t="s">
        <v>1672</v>
      </c>
      <c r="E566" s="20" t="s">
        <v>19</v>
      </c>
      <c r="F566" s="59" t="s">
        <v>1673</v>
      </c>
      <c r="G566" s="21" t="s">
        <v>1196</v>
      </c>
    </row>
    <row r="567" customFormat="false" ht="114.4" hidden="false" customHeight="false" outlineLevel="0" collapsed="false">
      <c r="A567" s="58" t="n">
        <f aca="false">A566+1</f>
        <v>528</v>
      </c>
      <c r="B567" s="27" t="s">
        <v>1674</v>
      </c>
      <c r="C567" s="43" t="s">
        <v>1671</v>
      </c>
      <c r="D567" s="31" t="s">
        <v>1675</v>
      </c>
      <c r="E567" s="20" t="s">
        <v>19</v>
      </c>
      <c r="F567" s="59" t="s">
        <v>1676</v>
      </c>
      <c r="G567" s="21" t="s">
        <v>1196</v>
      </c>
    </row>
    <row r="568" customFormat="false" ht="77.1" hidden="false" customHeight="false" outlineLevel="0" collapsed="false">
      <c r="A568" s="58" t="n">
        <f aca="false">A567+1</f>
        <v>529</v>
      </c>
      <c r="B568" s="27" t="s">
        <v>1677</v>
      </c>
      <c r="C568" s="43" t="s">
        <v>1678</v>
      </c>
      <c r="D568" s="31" t="s">
        <v>1679</v>
      </c>
      <c r="E568" s="20" t="s">
        <v>19</v>
      </c>
      <c r="F568" s="59"/>
      <c r="G568" s="21" t="s">
        <v>1196</v>
      </c>
    </row>
    <row r="569" customFormat="false" ht="77.1" hidden="false" customHeight="false" outlineLevel="0" collapsed="false">
      <c r="A569" s="58" t="n">
        <f aca="false">A568+1</f>
        <v>530</v>
      </c>
      <c r="B569" s="27" t="s">
        <v>1680</v>
      </c>
      <c r="C569" s="43" t="s">
        <v>1681</v>
      </c>
      <c r="D569" s="31" t="s">
        <v>1682</v>
      </c>
      <c r="E569" s="20" t="s">
        <v>19</v>
      </c>
      <c r="F569" s="59" t="s">
        <v>1683</v>
      </c>
      <c r="G569" s="21" t="s">
        <v>1196</v>
      </c>
    </row>
    <row r="570" customFormat="false" ht="64.65" hidden="false" customHeight="false" outlineLevel="0" collapsed="false">
      <c r="A570" s="58" t="n">
        <f aca="false">A569+1</f>
        <v>531</v>
      </c>
      <c r="B570" s="27" t="s">
        <v>1680</v>
      </c>
      <c r="C570" s="43" t="s">
        <v>1684</v>
      </c>
      <c r="D570" s="31" t="s">
        <v>1685</v>
      </c>
      <c r="E570" s="20" t="s">
        <v>19</v>
      </c>
      <c r="F570" s="59" t="s">
        <v>1686</v>
      </c>
      <c r="G570" s="21" t="s">
        <v>1196</v>
      </c>
    </row>
    <row r="571" customFormat="false" ht="52.2" hidden="false" customHeight="false" outlineLevel="0" collapsed="false">
      <c r="A571" s="58" t="n">
        <f aca="false">A570+1</f>
        <v>532</v>
      </c>
      <c r="B571" s="27" t="s">
        <v>1680</v>
      </c>
      <c r="C571" s="43" t="s">
        <v>1681</v>
      </c>
      <c r="D571" s="31" t="s">
        <v>1687</v>
      </c>
      <c r="E571" s="20" t="s">
        <v>19</v>
      </c>
      <c r="F571" s="59" t="s">
        <v>1244</v>
      </c>
      <c r="G571" s="21" t="s">
        <v>1196</v>
      </c>
    </row>
    <row r="572" customFormat="false" ht="77.1" hidden="false" customHeight="false" outlineLevel="0" collapsed="false">
      <c r="A572" s="58" t="n">
        <f aca="false">A571+1</f>
        <v>533</v>
      </c>
      <c r="B572" s="27" t="s">
        <v>1688</v>
      </c>
      <c r="C572" s="28" t="s">
        <v>1689</v>
      </c>
      <c r="D572" s="31" t="s">
        <v>1690</v>
      </c>
      <c r="E572" s="20" t="s">
        <v>19</v>
      </c>
      <c r="F572" s="59" t="s">
        <v>1691</v>
      </c>
      <c r="G572" s="21" t="s">
        <v>1196</v>
      </c>
    </row>
    <row r="573" customFormat="false" ht="288.55" hidden="false" customHeight="false" outlineLevel="0" collapsed="false">
      <c r="A573" s="58" t="n">
        <f aca="false">A572+1</f>
        <v>534</v>
      </c>
      <c r="B573" s="27" t="s">
        <v>1680</v>
      </c>
      <c r="C573" s="43" t="s">
        <v>1684</v>
      </c>
      <c r="D573" s="31" t="s">
        <v>1692</v>
      </c>
      <c r="E573" s="20" t="s">
        <v>19</v>
      </c>
      <c r="F573" s="59" t="s">
        <v>1693</v>
      </c>
      <c r="G573" s="21" t="s">
        <v>1196</v>
      </c>
    </row>
    <row r="574" customFormat="false" ht="89.55" hidden="false" customHeight="false" outlineLevel="0" collapsed="false">
      <c r="A574" s="58" t="n">
        <f aca="false">A573+1</f>
        <v>535</v>
      </c>
      <c r="B574" s="27" t="s">
        <v>1680</v>
      </c>
      <c r="C574" s="43" t="s">
        <v>1694</v>
      </c>
      <c r="D574" s="31" t="s">
        <v>1695</v>
      </c>
      <c r="E574" s="20" t="s">
        <v>19</v>
      </c>
      <c r="F574" s="59" t="s">
        <v>479</v>
      </c>
      <c r="G574" s="21" t="s">
        <v>1196</v>
      </c>
    </row>
    <row r="575" customFormat="false" ht="77.1" hidden="false" customHeight="false" outlineLevel="0" collapsed="false">
      <c r="A575" s="58" t="n">
        <f aca="false">A574+1</f>
        <v>536</v>
      </c>
      <c r="B575" s="27" t="s">
        <v>1696</v>
      </c>
      <c r="C575" s="43" t="s">
        <v>1697</v>
      </c>
      <c r="D575" s="31" t="s">
        <v>1698</v>
      </c>
      <c r="E575" s="20" t="s">
        <v>19</v>
      </c>
      <c r="F575" s="59" t="s">
        <v>1699</v>
      </c>
      <c r="G575" s="21" t="s">
        <v>1196</v>
      </c>
    </row>
    <row r="576" customFormat="false" ht="52.2" hidden="false" customHeight="false" outlineLevel="0" collapsed="false">
      <c r="A576" s="58" t="n">
        <f aca="false">A575+1</f>
        <v>537</v>
      </c>
      <c r="B576" s="27" t="s">
        <v>1696</v>
      </c>
      <c r="C576" s="43" t="s">
        <v>1697</v>
      </c>
      <c r="D576" s="31" t="s">
        <v>1700</v>
      </c>
      <c r="E576" s="20" t="s">
        <v>19</v>
      </c>
      <c r="F576" s="59" t="s">
        <v>1305</v>
      </c>
      <c r="G576" s="21" t="s">
        <v>1196</v>
      </c>
    </row>
    <row r="577" customFormat="false" ht="85.8" hidden="false" customHeight="false" outlineLevel="0" collapsed="false">
      <c r="A577" s="58" t="n">
        <f aca="false">A576+1</f>
        <v>538</v>
      </c>
      <c r="B577" s="27" t="s">
        <v>1688</v>
      </c>
      <c r="C577" s="43" t="s">
        <v>1701</v>
      </c>
      <c r="D577" s="31" t="s">
        <v>1702</v>
      </c>
      <c r="E577" s="20" t="s">
        <v>19</v>
      </c>
      <c r="F577" s="59" t="s">
        <v>1703</v>
      </c>
      <c r="G577" s="21" t="s">
        <v>1196</v>
      </c>
    </row>
    <row r="578" customFormat="false" ht="101.95" hidden="false" customHeight="false" outlineLevel="0" collapsed="false">
      <c r="A578" s="58" t="n">
        <f aca="false">A577+1</f>
        <v>539</v>
      </c>
      <c r="B578" s="27" t="s">
        <v>1688</v>
      </c>
      <c r="C578" s="28" t="s">
        <v>1689</v>
      </c>
      <c r="D578" s="31" t="s">
        <v>1704</v>
      </c>
      <c r="E578" s="20" t="s">
        <v>19</v>
      </c>
      <c r="F578" s="59" t="s">
        <v>100</v>
      </c>
      <c r="G578" s="21" t="s">
        <v>1196</v>
      </c>
    </row>
    <row r="579" customFormat="false" ht="89.55" hidden="false" customHeight="false" outlineLevel="0" collapsed="false">
      <c r="A579" s="58" t="n">
        <f aca="false">A578+1</f>
        <v>540</v>
      </c>
      <c r="B579" s="27" t="s">
        <v>1688</v>
      </c>
      <c r="C579" s="31" t="s">
        <v>1705</v>
      </c>
      <c r="D579" s="31" t="s">
        <v>1706</v>
      </c>
      <c r="E579" s="20" t="s">
        <v>19</v>
      </c>
      <c r="F579" s="59" t="s">
        <v>1707</v>
      </c>
      <c r="G579" s="21" t="s">
        <v>1196</v>
      </c>
    </row>
    <row r="580" customFormat="false" ht="164.15" hidden="false" customHeight="false" outlineLevel="0" collapsed="false">
      <c r="A580" s="58" t="n">
        <f aca="false">A579+1</f>
        <v>541</v>
      </c>
      <c r="B580" s="27" t="s">
        <v>1688</v>
      </c>
      <c r="C580" s="31" t="s">
        <v>1705</v>
      </c>
      <c r="D580" s="28" t="s">
        <v>1708</v>
      </c>
      <c r="E580" s="20" t="s">
        <v>19</v>
      </c>
      <c r="F580" s="59" t="s">
        <v>1709</v>
      </c>
      <c r="G580" s="21" t="s">
        <v>1196</v>
      </c>
    </row>
    <row r="581" customFormat="false" ht="164.15" hidden="false" customHeight="false" outlineLevel="0" collapsed="false">
      <c r="A581" s="58" t="n">
        <f aca="false">A580+1</f>
        <v>542</v>
      </c>
      <c r="B581" s="27" t="s">
        <v>1688</v>
      </c>
      <c r="C581" s="31" t="s">
        <v>1705</v>
      </c>
      <c r="D581" s="31" t="s">
        <v>1710</v>
      </c>
      <c r="E581" s="20" t="s">
        <v>19</v>
      </c>
      <c r="F581" s="59" t="s">
        <v>1711</v>
      </c>
      <c r="G581" s="21" t="s">
        <v>1196</v>
      </c>
    </row>
    <row r="582" customFormat="false" ht="89.55" hidden="false" customHeight="false" outlineLevel="0" collapsed="false">
      <c r="A582" s="58" t="n">
        <f aca="false">A581+1</f>
        <v>543</v>
      </c>
      <c r="B582" s="27" t="s">
        <v>1712</v>
      </c>
      <c r="C582" s="43" t="s">
        <v>1713</v>
      </c>
      <c r="D582" s="31" t="s">
        <v>1714</v>
      </c>
      <c r="E582" s="20" t="s">
        <v>19</v>
      </c>
      <c r="F582" s="59" t="s">
        <v>1715</v>
      </c>
      <c r="G582" s="21" t="s">
        <v>1196</v>
      </c>
    </row>
    <row r="583" customFormat="false" ht="64.65" hidden="false" customHeight="false" outlineLevel="0" collapsed="false">
      <c r="A583" s="58" t="n">
        <f aca="false">A582+1</f>
        <v>544</v>
      </c>
      <c r="B583" s="27" t="s">
        <v>1712</v>
      </c>
      <c r="C583" s="43" t="s">
        <v>1713</v>
      </c>
      <c r="D583" s="31" t="s">
        <v>1716</v>
      </c>
      <c r="E583" s="20" t="s">
        <v>19</v>
      </c>
      <c r="F583" s="59" t="s">
        <v>1305</v>
      </c>
      <c r="G583" s="21" t="s">
        <v>1196</v>
      </c>
    </row>
    <row r="584" customFormat="false" ht="64.65" hidden="false" customHeight="false" outlineLevel="0" collapsed="false">
      <c r="A584" s="58" t="n">
        <f aca="false">A583+1</f>
        <v>545</v>
      </c>
      <c r="B584" s="27" t="s">
        <v>1717</v>
      </c>
      <c r="C584" s="31" t="s">
        <v>1718</v>
      </c>
      <c r="D584" s="31" t="s">
        <v>1719</v>
      </c>
      <c r="E584" s="20" t="s">
        <v>19</v>
      </c>
      <c r="F584" s="59" t="s">
        <v>1236</v>
      </c>
      <c r="G584" s="21" t="s">
        <v>1196</v>
      </c>
    </row>
    <row r="585" customFormat="false" ht="64.65" hidden="false" customHeight="false" outlineLevel="0" collapsed="false">
      <c r="A585" s="58" t="n">
        <f aca="false">A584+1</f>
        <v>546</v>
      </c>
      <c r="B585" s="28" t="s">
        <v>1720</v>
      </c>
      <c r="C585" s="43" t="s">
        <v>1721</v>
      </c>
      <c r="D585" s="31" t="s">
        <v>1722</v>
      </c>
      <c r="E585" s="20" t="s">
        <v>19</v>
      </c>
      <c r="F585" s="59" t="s">
        <v>1723</v>
      </c>
      <c r="G585" s="21" t="s">
        <v>1196</v>
      </c>
    </row>
    <row r="586" customFormat="false" ht="134.3" hidden="false" customHeight="false" outlineLevel="0" collapsed="false">
      <c r="A586" s="58" t="n">
        <f aca="false">A585+1</f>
        <v>547</v>
      </c>
      <c r="B586" s="27" t="s">
        <v>1724</v>
      </c>
      <c r="C586" s="43" t="s">
        <v>1725</v>
      </c>
      <c r="D586" s="31" t="s">
        <v>1726</v>
      </c>
      <c r="E586" s="20" t="s">
        <v>19</v>
      </c>
      <c r="F586" s="59" t="s">
        <v>1727</v>
      </c>
      <c r="G586" s="21" t="s">
        <v>1196</v>
      </c>
    </row>
    <row r="587" customFormat="false" ht="101.95" hidden="false" customHeight="false" outlineLevel="0" collapsed="false">
      <c r="A587" s="58" t="n">
        <f aca="false">A586+1</f>
        <v>548</v>
      </c>
      <c r="B587" s="27" t="s">
        <v>1728</v>
      </c>
      <c r="C587" s="43" t="s">
        <v>1729</v>
      </c>
      <c r="D587" s="31" t="s">
        <v>1730</v>
      </c>
      <c r="E587" s="20" t="s">
        <v>19</v>
      </c>
      <c r="F587" s="59" t="s">
        <v>280</v>
      </c>
      <c r="G587" s="21" t="s">
        <v>1196</v>
      </c>
    </row>
    <row r="588" customFormat="false" ht="27" hidden="false" customHeight="true" outlineLevel="0" collapsed="false">
      <c r="A588" s="26" t="s">
        <v>1731</v>
      </c>
      <c r="B588" s="26"/>
      <c r="C588" s="26"/>
      <c r="D588" s="26"/>
      <c r="E588" s="26"/>
      <c r="F588" s="26"/>
      <c r="G588" s="26"/>
    </row>
    <row r="589" customFormat="false" ht="22.5" hidden="false" customHeight="true" outlineLevel="0" collapsed="false">
      <c r="A589" s="38" t="s">
        <v>1190</v>
      </c>
      <c r="B589" s="38"/>
      <c r="C589" s="38"/>
      <c r="D589" s="38"/>
      <c r="E589" s="38"/>
      <c r="F589" s="38"/>
      <c r="G589" s="38"/>
    </row>
    <row r="590" customFormat="false" ht="52.2" hidden="false" customHeight="false" outlineLevel="0" collapsed="false">
      <c r="A590" s="31" t="n">
        <f aca="false">A587+1</f>
        <v>549</v>
      </c>
      <c r="B590" s="27" t="s">
        <v>1732</v>
      </c>
      <c r="C590" s="31" t="s">
        <v>1733</v>
      </c>
      <c r="D590" s="31" t="s">
        <v>1734</v>
      </c>
      <c r="E590" s="31" t="s">
        <v>19</v>
      </c>
      <c r="F590" s="31" t="s">
        <v>1735</v>
      </c>
      <c r="G590" s="31" t="s">
        <v>1736</v>
      </c>
    </row>
    <row r="591" customFormat="false" ht="39.8" hidden="false" customHeight="false" outlineLevel="0" collapsed="false">
      <c r="A591" s="31" t="n">
        <f aca="false">A590+1</f>
        <v>550</v>
      </c>
      <c r="B591" s="27" t="s">
        <v>1737</v>
      </c>
      <c r="C591" s="31" t="s">
        <v>1738</v>
      </c>
      <c r="D591" s="31" t="s">
        <v>1739</v>
      </c>
      <c r="E591" s="31" t="s">
        <v>19</v>
      </c>
      <c r="F591" s="31" t="s">
        <v>61</v>
      </c>
      <c r="G591" s="31" t="s">
        <v>1736</v>
      </c>
    </row>
    <row r="592" customFormat="false" ht="39.8" hidden="false" customHeight="false" outlineLevel="0" collapsed="false">
      <c r="A592" s="31" t="n">
        <f aca="false">A591+1</f>
        <v>551</v>
      </c>
      <c r="B592" s="27" t="s">
        <v>1737</v>
      </c>
      <c r="C592" s="31" t="s">
        <v>1740</v>
      </c>
      <c r="D592" s="31" t="s">
        <v>1741</v>
      </c>
      <c r="E592" s="31" t="s">
        <v>19</v>
      </c>
      <c r="F592" s="31" t="s">
        <v>1742</v>
      </c>
      <c r="G592" s="31" t="s">
        <v>1736</v>
      </c>
    </row>
    <row r="593" customFormat="false" ht="14.25" hidden="false" customHeight="true" outlineLevel="0" collapsed="false">
      <c r="A593" s="38" t="s">
        <v>42</v>
      </c>
      <c r="B593" s="38"/>
      <c r="C593" s="38"/>
      <c r="D593" s="38"/>
      <c r="E593" s="38"/>
      <c r="F593" s="38"/>
      <c r="G593" s="38"/>
    </row>
    <row r="594" customFormat="false" ht="39.8" hidden="false" customHeight="false" outlineLevel="0" collapsed="false">
      <c r="A594" s="20" t="n">
        <f aca="false">A592+1</f>
        <v>552</v>
      </c>
      <c r="B594" s="27" t="s">
        <v>1743</v>
      </c>
      <c r="C594" s="31" t="s">
        <v>1744</v>
      </c>
      <c r="D594" s="31" t="s">
        <v>1745</v>
      </c>
      <c r="E594" s="20" t="s">
        <v>19</v>
      </c>
      <c r="F594" s="31" t="s">
        <v>1746</v>
      </c>
      <c r="G594" s="31" t="s">
        <v>1736</v>
      </c>
    </row>
    <row r="595" customFormat="false" ht="39.8" hidden="false" customHeight="false" outlineLevel="0" collapsed="false">
      <c r="A595" s="20" t="n">
        <f aca="false">A594+1</f>
        <v>553</v>
      </c>
      <c r="B595" s="27" t="s">
        <v>1747</v>
      </c>
      <c r="C595" s="31" t="s">
        <v>1748</v>
      </c>
      <c r="D595" s="31" t="s">
        <v>1749</v>
      </c>
      <c r="E595" s="20" t="s">
        <v>19</v>
      </c>
      <c r="F595" s="31" t="s">
        <v>1750</v>
      </c>
      <c r="G595" s="31" t="s">
        <v>1736</v>
      </c>
    </row>
    <row r="596" customFormat="false" ht="39.8" hidden="false" customHeight="false" outlineLevel="0" collapsed="false">
      <c r="A596" s="20" t="n">
        <f aca="false">A595+1</f>
        <v>554</v>
      </c>
      <c r="B596" s="27" t="s">
        <v>1751</v>
      </c>
      <c r="C596" s="31" t="s">
        <v>1752</v>
      </c>
      <c r="D596" s="55" t="s">
        <v>1753</v>
      </c>
      <c r="E596" s="20" t="s">
        <v>19</v>
      </c>
      <c r="F596" s="31" t="s">
        <v>92</v>
      </c>
      <c r="G596" s="31" t="s">
        <v>1736</v>
      </c>
    </row>
    <row r="597" customFormat="false" ht="52.2" hidden="false" customHeight="false" outlineLevel="0" collapsed="false">
      <c r="A597" s="20" t="n">
        <f aca="false">A596+1</f>
        <v>555</v>
      </c>
      <c r="B597" s="27" t="s">
        <v>1754</v>
      </c>
      <c r="C597" s="43" t="s">
        <v>1755</v>
      </c>
      <c r="D597" s="31" t="s">
        <v>1756</v>
      </c>
      <c r="E597" s="32" t="s">
        <v>19</v>
      </c>
      <c r="F597" s="31" t="s">
        <v>1757</v>
      </c>
      <c r="G597" s="31" t="s">
        <v>1736</v>
      </c>
    </row>
    <row r="598" customFormat="false" ht="39.8" hidden="false" customHeight="false" outlineLevel="0" collapsed="false">
      <c r="A598" s="20" t="n">
        <f aca="false">A597+1</f>
        <v>556</v>
      </c>
      <c r="B598" s="27" t="s">
        <v>1758</v>
      </c>
      <c r="C598" s="43" t="s">
        <v>1759</v>
      </c>
      <c r="D598" s="31" t="s">
        <v>1760</v>
      </c>
      <c r="E598" s="32" t="s">
        <v>19</v>
      </c>
      <c r="F598" s="31" t="s">
        <v>33</v>
      </c>
      <c r="G598" s="31" t="s">
        <v>1736</v>
      </c>
    </row>
    <row r="599" customFormat="false" ht="39.8" hidden="false" customHeight="false" outlineLevel="0" collapsed="false">
      <c r="A599" s="20" t="n">
        <f aca="false">A598+1</f>
        <v>557</v>
      </c>
      <c r="B599" s="27" t="s">
        <v>1761</v>
      </c>
      <c r="C599" s="43" t="s">
        <v>1762</v>
      </c>
      <c r="D599" s="31" t="s">
        <v>1763</v>
      </c>
      <c r="E599" s="32" t="s">
        <v>19</v>
      </c>
      <c r="F599" s="31" t="s">
        <v>1577</v>
      </c>
      <c r="G599" s="31" t="s">
        <v>1736</v>
      </c>
    </row>
    <row r="600" customFormat="false" ht="52.2" hidden="false" customHeight="false" outlineLevel="0" collapsed="false">
      <c r="A600" s="20" t="n">
        <f aca="false">A599+1</f>
        <v>558</v>
      </c>
      <c r="B600" s="27" t="s">
        <v>1764</v>
      </c>
      <c r="C600" s="43" t="s">
        <v>1765</v>
      </c>
      <c r="D600" s="31" t="s">
        <v>1766</v>
      </c>
      <c r="E600" s="32" t="s">
        <v>19</v>
      </c>
      <c r="F600" s="31" t="s">
        <v>25</v>
      </c>
      <c r="G600" s="31" t="s">
        <v>1736</v>
      </c>
    </row>
    <row r="601" customFormat="false" ht="39.8" hidden="false" customHeight="false" outlineLevel="0" collapsed="false">
      <c r="A601" s="20" t="n">
        <f aca="false">A600+1</f>
        <v>559</v>
      </c>
      <c r="B601" s="27" t="s">
        <v>1767</v>
      </c>
      <c r="C601" s="31" t="s">
        <v>1768</v>
      </c>
      <c r="D601" s="57" t="s">
        <v>1769</v>
      </c>
      <c r="E601" s="20" t="s">
        <v>19</v>
      </c>
      <c r="F601" s="31" t="s">
        <v>1770</v>
      </c>
      <c r="G601" s="31" t="s">
        <v>1736</v>
      </c>
    </row>
    <row r="602" customFormat="false" ht="39.8" hidden="false" customHeight="false" outlineLevel="0" collapsed="false">
      <c r="A602" s="20" t="n">
        <f aca="false">A601+1</f>
        <v>560</v>
      </c>
      <c r="B602" s="27" t="s">
        <v>1771</v>
      </c>
      <c r="C602" s="31" t="s">
        <v>1772</v>
      </c>
      <c r="D602" s="31" t="s">
        <v>1773</v>
      </c>
      <c r="E602" s="20" t="s">
        <v>19</v>
      </c>
      <c r="F602" s="31" t="s">
        <v>92</v>
      </c>
      <c r="G602" s="31" t="s">
        <v>1736</v>
      </c>
    </row>
    <row r="603" customFormat="false" ht="39.8" hidden="false" customHeight="false" outlineLevel="0" collapsed="false">
      <c r="A603" s="20" t="n">
        <f aca="false">A602+1</f>
        <v>561</v>
      </c>
      <c r="B603" s="27" t="s">
        <v>1774</v>
      </c>
      <c r="C603" s="31" t="s">
        <v>1775</v>
      </c>
      <c r="D603" s="31" t="s">
        <v>1776</v>
      </c>
      <c r="E603" s="20" t="s">
        <v>19</v>
      </c>
      <c r="F603" s="31" t="s">
        <v>1777</v>
      </c>
      <c r="G603" s="31" t="s">
        <v>1736</v>
      </c>
    </row>
    <row r="604" customFormat="false" ht="39.8" hidden="false" customHeight="false" outlineLevel="0" collapsed="false">
      <c r="A604" s="20" t="n">
        <f aca="false">A603+1</f>
        <v>562</v>
      </c>
      <c r="B604" s="27" t="s">
        <v>1778</v>
      </c>
      <c r="C604" s="31" t="s">
        <v>1779</v>
      </c>
      <c r="D604" s="31" t="s">
        <v>1780</v>
      </c>
      <c r="E604" s="20" t="s">
        <v>19</v>
      </c>
      <c r="F604" s="31" t="s">
        <v>1200</v>
      </c>
      <c r="G604" s="31" t="s">
        <v>1736</v>
      </c>
    </row>
    <row r="605" customFormat="false" ht="39.8" hidden="false" customHeight="false" outlineLevel="0" collapsed="false">
      <c r="A605" s="20" t="n">
        <f aca="false">A604+1</f>
        <v>563</v>
      </c>
      <c r="B605" s="27" t="s">
        <v>1781</v>
      </c>
      <c r="C605" s="31" t="s">
        <v>1782</v>
      </c>
      <c r="D605" s="31" t="s">
        <v>1783</v>
      </c>
      <c r="E605" s="20" t="s">
        <v>19</v>
      </c>
      <c r="F605" s="31" t="s">
        <v>1577</v>
      </c>
      <c r="G605" s="31" t="s">
        <v>1736</v>
      </c>
    </row>
    <row r="606" customFormat="false" ht="64.65" hidden="false" customHeight="false" outlineLevel="0" collapsed="false">
      <c r="A606" s="20" t="n">
        <f aca="false">A605+1</f>
        <v>564</v>
      </c>
      <c r="B606" s="27" t="s">
        <v>1784</v>
      </c>
      <c r="C606" s="31" t="s">
        <v>1785</v>
      </c>
      <c r="D606" s="31" t="s">
        <v>1786</v>
      </c>
      <c r="E606" s="20" t="s">
        <v>19</v>
      </c>
      <c r="F606" s="31" t="s">
        <v>1787</v>
      </c>
      <c r="G606" s="31" t="s">
        <v>1736</v>
      </c>
    </row>
    <row r="607" customFormat="false" ht="52.2" hidden="false" customHeight="false" outlineLevel="0" collapsed="false">
      <c r="A607" s="20" t="n">
        <f aca="false">A606+1</f>
        <v>565</v>
      </c>
      <c r="B607" s="27" t="s">
        <v>1788</v>
      </c>
      <c r="C607" s="31" t="s">
        <v>1789</v>
      </c>
      <c r="D607" s="31" t="s">
        <v>1790</v>
      </c>
      <c r="E607" s="20" t="s">
        <v>19</v>
      </c>
      <c r="F607" s="31" t="s">
        <v>1791</v>
      </c>
      <c r="G607" s="31" t="s">
        <v>1736</v>
      </c>
    </row>
    <row r="608" customFormat="false" ht="39.8" hidden="false" customHeight="false" outlineLevel="0" collapsed="false">
      <c r="A608" s="20" t="n">
        <f aca="false">A607+1</f>
        <v>566</v>
      </c>
      <c r="B608" s="27" t="s">
        <v>1792</v>
      </c>
      <c r="C608" s="31" t="s">
        <v>1793</v>
      </c>
      <c r="D608" s="31" t="s">
        <v>1794</v>
      </c>
      <c r="E608" s="20" t="s">
        <v>19</v>
      </c>
      <c r="F608" s="31" t="s">
        <v>88</v>
      </c>
      <c r="G608" s="31" t="s">
        <v>1736</v>
      </c>
    </row>
    <row r="609" customFormat="false" ht="39.8" hidden="false" customHeight="false" outlineLevel="0" collapsed="false">
      <c r="A609" s="20" t="n">
        <f aca="false">A608+1</f>
        <v>567</v>
      </c>
      <c r="B609" s="27" t="s">
        <v>1795</v>
      </c>
      <c r="C609" s="31" t="s">
        <v>1796</v>
      </c>
      <c r="D609" s="31" t="s">
        <v>1797</v>
      </c>
      <c r="E609" s="20" t="s">
        <v>19</v>
      </c>
      <c r="F609" s="31" t="s">
        <v>92</v>
      </c>
      <c r="G609" s="31" t="s">
        <v>1736</v>
      </c>
    </row>
    <row r="610" customFormat="false" ht="39.8" hidden="false" customHeight="false" outlineLevel="0" collapsed="false">
      <c r="A610" s="20" t="n">
        <f aca="false">A609+1</f>
        <v>568</v>
      </c>
      <c r="B610" s="27" t="s">
        <v>1798</v>
      </c>
      <c r="C610" s="31" t="s">
        <v>1799</v>
      </c>
      <c r="D610" s="31" t="s">
        <v>1800</v>
      </c>
      <c r="E610" s="20" t="s">
        <v>19</v>
      </c>
      <c r="F610" s="31" t="s">
        <v>1801</v>
      </c>
      <c r="G610" s="31" t="s">
        <v>1736</v>
      </c>
    </row>
    <row r="611" customFormat="false" ht="39.8" hidden="false" customHeight="false" outlineLevel="0" collapsed="false">
      <c r="A611" s="20" t="n">
        <f aca="false">A610+1</f>
        <v>569</v>
      </c>
      <c r="B611" s="27" t="s">
        <v>1802</v>
      </c>
      <c r="C611" s="31" t="s">
        <v>1803</v>
      </c>
      <c r="D611" s="31" t="s">
        <v>1804</v>
      </c>
      <c r="E611" s="20" t="s">
        <v>19</v>
      </c>
      <c r="F611" s="31" t="s">
        <v>1805</v>
      </c>
      <c r="G611" s="31" t="s">
        <v>1736</v>
      </c>
    </row>
    <row r="612" customFormat="false" ht="39.8" hidden="false" customHeight="false" outlineLevel="0" collapsed="false">
      <c r="A612" s="20" t="n">
        <f aca="false">A611+1</f>
        <v>570</v>
      </c>
      <c r="B612" s="27" t="s">
        <v>1806</v>
      </c>
      <c r="C612" s="31" t="s">
        <v>1807</v>
      </c>
      <c r="D612" s="31" t="s">
        <v>1808</v>
      </c>
      <c r="E612" s="20" t="s">
        <v>19</v>
      </c>
      <c r="F612" s="31" t="s">
        <v>1215</v>
      </c>
      <c r="G612" s="31" t="s">
        <v>1736</v>
      </c>
    </row>
    <row r="613" customFormat="false" ht="33.75" hidden="false" customHeight="true" outlineLevel="0" collapsed="false">
      <c r="A613" s="20" t="n">
        <f aca="false">A612+1</f>
        <v>571</v>
      </c>
      <c r="B613" s="54" t="s">
        <v>1809</v>
      </c>
      <c r="C613" s="53" t="s">
        <v>1810</v>
      </c>
      <c r="D613" s="31" t="s">
        <v>1811</v>
      </c>
      <c r="E613" s="20" t="s">
        <v>19</v>
      </c>
      <c r="F613" s="31" t="s">
        <v>1812</v>
      </c>
      <c r="G613" s="31" t="s">
        <v>1736</v>
      </c>
    </row>
    <row r="614" customFormat="false" ht="313.5" hidden="false" customHeight="true" outlineLevel="0" collapsed="false">
      <c r="A614" s="20"/>
      <c r="B614" s="54"/>
      <c r="C614" s="53"/>
      <c r="D614" s="31"/>
      <c r="E614" s="20"/>
      <c r="F614" s="31"/>
      <c r="G614" s="31"/>
    </row>
    <row r="615" customFormat="false" ht="52.2" hidden="false" customHeight="false" outlineLevel="0" collapsed="false">
      <c r="A615" s="20" t="n">
        <f aca="false">A613+1</f>
        <v>572</v>
      </c>
      <c r="B615" s="27" t="s">
        <v>1813</v>
      </c>
      <c r="C615" s="31" t="s">
        <v>1814</v>
      </c>
      <c r="D615" s="31" t="s">
        <v>1815</v>
      </c>
      <c r="E615" s="20" t="s">
        <v>19</v>
      </c>
      <c r="F615" s="31" t="s">
        <v>29</v>
      </c>
      <c r="G615" s="31" t="s">
        <v>1736</v>
      </c>
    </row>
    <row r="616" customFormat="false" ht="39.8" hidden="false" customHeight="false" outlineLevel="0" collapsed="false">
      <c r="A616" s="20" t="n">
        <f aca="false">A615+1</f>
        <v>573</v>
      </c>
      <c r="B616" s="27" t="s">
        <v>1816</v>
      </c>
      <c r="C616" s="31" t="s">
        <v>1817</v>
      </c>
      <c r="D616" s="31" t="s">
        <v>1818</v>
      </c>
      <c r="E616" s="20" t="s">
        <v>19</v>
      </c>
      <c r="F616" s="31" t="s">
        <v>1577</v>
      </c>
      <c r="G616" s="31" t="s">
        <v>1736</v>
      </c>
    </row>
    <row r="617" customFormat="false" ht="39.8" hidden="false" customHeight="false" outlineLevel="0" collapsed="false">
      <c r="A617" s="20" t="n">
        <f aca="false">A616+1</f>
        <v>574</v>
      </c>
      <c r="B617" s="27" t="s">
        <v>1819</v>
      </c>
      <c r="C617" s="31" t="s">
        <v>1820</v>
      </c>
      <c r="D617" s="31" t="s">
        <v>1821</v>
      </c>
      <c r="E617" s="20" t="s">
        <v>19</v>
      </c>
      <c r="F617" s="31" t="s">
        <v>1770</v>
      </c>
      <c r="G617" s="31" t="s">
        <v>1736</v>
      </c>
    </row>
    <row r="618" customFormat="false" ht="39.8" hidden="false" customHeight="false" outlineLevel="0" collapsed="false">
      <c r="A618" s="20" t="n">
        <f aca="false">A617+1</f>
        <v>575</v>
      </c>
      <c r="B618" s="27" t="s">
        <v>1822</v>
      </c>
      <c r="C618" s="31" t="s">
        <v>1823</v>
      </c>
      <c r="D618" s="31" t="s">
        <v>1824</v>
      </c>
      <c r="E618" s="20" t="s">
        <v>19</v>
      </c>
      <c r="F618" s="31" t="s">
        <v>1577</v>
      </c>
      <c r="G618" s="31" t="s">
        <v>1736</v>
      </c>
    </row>
    <row r="619" customFormat="false" ht="39.8" hidden="false" customHeight="false" outlineLevel="0" collapsed="false">
      <c r="A619" s="20" t="n">
        <f aca="false">A618+1</f>
        <v>576</v>
      </c>
      <c r="B619" s="27" t="s">
        <v>1825</v>
      </c>
      <c r="C619" s="31" t="s">
        <v>1826</v>
      </c>
      <c r="D619" s="31" t="s">
        <v>1827</v>
      </c>
      <c r="E619" s="20" t="s">
        <v>19</v>
      </c>
      <c r="F619" s="31" t="s">
        <v>1828</v>
      </c>
      <c r="G619" s="31" t="s">
        <v>1736</v>
      </c>
    </row>
    <row r="620" customFormat="false" ht="39.8" hidden="false" customHeight="false" outlineLevel="0" collapsed="false">
      <c r="A620" s="20" t="n">
        <f aca="false">A619+1</f>
        <v>577</v>
      </c>
      <c r="B620" s="27" t="s">
        <v>1829</v>
      </c>
      <c r="C620" s="31" t="s">
        <v>1830</v>
      </c>
      <c r="D620" s="31" t="s">
        <v>1831</v>
      </c>
      <c r="E620" s="20" t="s">
        <v>19</v>
      </c>
      <c r="F620" s="31" t="s">
        <v>104</v>
      </c>
      <c r="G620" s="31" t="s">
        <v>1736</v>
      </c>
    </row>
    <row r="621" customFormat="false" ht="64.65" hidden="false" customHeight="false" outlineLevel="0" collapsed="false">
      <c r="A621" s="20" t="n">
        <f aca="false">A620+1</f>
        <v>578</v>
      </c>
      <c r="B621" s="27" t="s">
        <v>1832</v>
      </c>
      <c r="C621" s="31" t="s">
        <v>1833</v>
      </c>
      <c r="D621" s="31" t="s">
        <v>1834</v>
      </c>
      <c r="E621" s="20" t="s">
        <v>19</v>
      </c>
      <c r="F621" s="31" t="s">
        <v>1835</v>
      </c>
      <c r="G621" s="31" t="s">
        <v>1736</v>
      </c>
    </row>
    <row r="622" customFormat="false" ht="145.5" hidden="false" customHeight="false" outlineLevel="0" collapsed="false">
      <c r="A622" s="20" t="n">
        <f aca="false">A621+1</f>
        <v>579</v>
      </c>
      <c r="B622" s="27" t="s">
        <v>1836</v>
      </c>
      <c r="C622" s="31" t="s">
        <v>1837</v>
      </c>
      <c r="D622" s="31" t="s">
        <v>1838</v>
      </c>
      <c r="E622" s="20" t="s">
        <v>19</v>
      </c>
      <c r="F622" s="31" t="s">
        <v>1839</v>
      </c>
      <c r="G622" s="31" t="s">
        <v>1736</v>
      </c>
    </row>
    <row r="623" customFormat="false" ht="77.1" hidden="false" customHeight="false" outlineLevel="0" collapsed="false">
      <c r="A623" s="20" t="n">
        <f aca="false">A622+1</f>
        <v>580</v>
      </c>
      <c r="B623" s="27" t="s">
        <v>1840</v>
      </c>
      <c r="C623" s="31" t="s">
        <v>1841</v>
      </c>
      <c r="D623" s="31" t="s">
        <v>1842</v>
      </c>
      <c r="E623" s="20" t="s">
        <v>19</v>
      </c>
      <c r="F623" s="31" t="s">
        <v>1843</v>
      </c>
      <c r="G623" s="31" t="s">
        <v>1736</v>
      </c>
    </row>
    <row r="624" customFormat="false" ht="39.8" hidden="false" customHeight="false" outlineLevel="0" collapsed="false">
      <c r="A624" s="20" t="n">
        <f aca="false">A623+1</f>
        <v>581</v>
      </c>
      <c r="B624" s="27" t="s">
        <v>1844</v>
      </c>
      <c r="C624" s="31" t="s">
        <v>1845</v>
      </c>
      <c r="D624" s="31" t="s">
        <v>1846</v>
      </c>
      <c r="E624" s="20" t="s">
        <v>19</v>
      </c>
      <c r="F624" s="31" t="s">
        <v>1847</v>
      </c>
      <c r="G624" s="31" t="s">
        <v>1736</v>
      </c>
    </row>
    <row r="625" customFormat="false" ht="39.8" hidden="false" customHeight="false" outlineLevel="0" collapsed="false">
      <c r="A625" s="20" t="n">
        <f aca="false">A624+1</f>
        <v>582</v>
      </c>
      <c r="B625" s="27" t="s">
        <v>1848</v>
      </c>
      <c r="C625" s="31" t="s">
        <v>1849</v>
      </c>
      <c r="D625" s="31" t="s">
        <v>1850</v>
      </c>
      <c r="E625" s="20" t="s">
        <v>19</v>
      </c>
      <c r="F625" s="31" t="s">
        <v>1851</v>
      </c>
      <c r="G625" s="31" t="s">
        <v>1736</v>
      </c>
    </row>
    <row r="626" customFormat="false" ht="52.2" hidden="false" customHeight="false" outlineLevel="0" collapsed="false">
      <c r="A626" s="20" t="n">
        <f aca="false">A625+1</f>
        <v>583</v>
      </c>
      <c r="B626" s="27" t="s">
        <v>1852</v>
      </c>
      <c r="C626" s="31" t="s">
        <v>1853</v>
      </c>
      <c r="D626" s="31" t="s">
        <v>1854</v>
      </c>
      <c r="E626" s="20" t="s">
        <v>19</v>
      </c>
      <c r="F626" s="31" t="s">
        <v>1855</v>
      </c>
      <c r="G626" s="31" t="s">
        <v>1736</v>
      </c>
    </row>
    <row r="627" customFormat="false" ht="52.2" hidden="false" customHeight="false" outlineLevel="0" collapsed="false">
      <c r="A627" s="20" t="n">
        <f aca="false">A626+1</f>
        <v>584</v>
      </c>
      <c r="B627" s="27" t="s">
        <v>1856</v>
      </c>
      <c r="C627" s="31" t="s">
        <v>1857</v>
      </c>
      <c r="D627" s="31" t="s">
        <v>1858</v>
      </c>
      <c r="E627" s="20" t="s">
        <v>19</v>
      </c>
      <c r="F627" s="31" t="s">
        <v>1757</v>
      </c>
      <c r="G627" s="31" t="s">
        <v>1736</v>
      </c>
    </row>
    <row r="628" customFormat="false" ht="39.8" hidden="false" customHeight="false" outlineLevel="0" collapsed="false">
      <c r="A628" s="20" t="n">
        <f aca="false">A627+1</f>
        <v>585</v>
      </c>
      <c r="B628" s="27" t="s">
        <v>1859</v>
      </c>
      <c r="C628" s="31" t="s">
        <v>1860</v>
      </c>
      <c r="D628" s="31" t="s">
        <v>1861</v>
      </c>
      <c r="E628" s="20" t="s">
        <v>19</v>
      </c>
      <c r="F628" s="31" t="s">
        <v>1862</v>
      </c>
      <c r="G628" s="31" t="s">
        <v>1736</v>
      </c>
    </row>
    <row r="629" customFormat="false" ht="39.8" hidden="false" customHeight="false" outlineLevel="0" collapsed="false">
      <c r="A629" s="20" t="n">
        <f aca="false">A628+1</f>
        <v>586</v>
      </c>
      <c r="B629" s="27" t="s">
        <v>1863</v>
      </c>
      <c r="C629" s="31" t="s">
        <v>1863</v>
      </c>
      <c r="D629" s="31" t="s">
        <v>1864</v>
      </c>
      <c r="E629" s="20" t="s">
        <v>19</v>
      </c>
      <c r="F629" s="31" t="s">
        <v>73</v>
      </c>
      <c r="G629" s="31" t="s">
        <v>1736</v>
      </c>
    </row>
    <row r="630" customFormat="false" ht="64.65" hidden="false" customHeight="false" outlineLevel="0" collapsed="false">
      <c r="A630" s="20" t="n">
        <f aca="false">A629+1</f>
        <v>587</v>
      </c>
      <c r="B630" s="27" t="s">
        <v>1865</v>
      </c>
      <c r="C630" s="31" t="s">
        <v>1866</v>
      </c>
      <c r="D630" s="31" t="s">
        <v>1867</v>
      </c>
      <c r="E630" s="20" t="s">
        <v>19</v>
      </c>
      <c r="F630" s="31" t="s">
        <v>1868</v>
      </c>
      <c r="G630" s="31" t="s">
        <v>1736</v>
      </c>
    </row>
    <row r="631" customFormat="false" ht="52.2" hidden="false" customHeight="false" outlineLevel="0" collapsed="false">
      <c r="A631" s="20" t="n">
        <f aca="false">A630+1</f>
        <v>588</v>
      </c>
      <c r="B631" s="27" t="s">
        <v>1869</v>
      </c>
      <c r="C631" s="31" t="s">
        <v>1870</v>
      </c>
      <c r="D631" s="31" t="s">
        <v>1871</v>
      </c>
      <c r="E631" s="20" t="s">
        <v>19</v>
      </c>
      <c r="F631" s="31" t="s">
        <v>1828</v>
      </c>
      <c r="G631" s="31" t="s">
        <v>1736</v>
      </c>
    </row>
    <row r="632" customFormat="false" ht="52.2" hidden="false" customHeight="false" outlineLevel="0" collapsed="false">
      <c r="A632" s="20" t="n">
        <f aca="false">A631+1</f>
        <v>589</v>
      </c>
      <c r="B632" s="27" t="s">
        <v>1872</v>
      </c>
      <c r="C632" s="31" t="s">
        <v>1873</v>
      </c>
      <c r="D632" s="31" t="s">
        <v>1874</v>
      </c>
      <c r="E632" s="20" t="s">
        <v>19</v>
      </c>
      <c r="F632" s="31" t="s">
        <v>1875</v>
      </c>
      <c r="G632" s="31" t="s">
        <v>1736</v>
      </c>
    </row>
    <row r="633" customFormat="false" ht="39.8" hidden="false" customHeight="false" outlineLevel="0" collapsed="false">
      <c r="A633" s="20" t="n">
        <f aca="false">A632+1</f>
        <v>590</v>
      </c>
      <c r="B633" s="27" t="s">
        <v>1876</v>
      </c>
      <c r="C633" s="31" t="s">
        <v>1877</v>
      </c>
      <c r="D633" s="31" t="s">
        <v>1878</v>
      </c>
      <c r="E633" s="20" t="s">
        <v>19</v>
      </c>
      <c r="F633" s="31" t="s">
        <v>1723</v>
      </c>
      <c r="G633" s="31" t="s">
        <v>1736</v>
      </c>
    </row>
    <row r="634" customFormat="false" ht="101.95" hidden="false" customHeight="false" outlineLevel="0" collapsed="false">
      <c r="A634" s="20" t="n">
        <f aca="false">A633+1</f>
        <v>591</v>
      </c>
      <c r="B634" s="27" t="s">
        <v>1879</v>
      </c>
      <c r="C634" s="31" t="s">
        <v>1325</v>
      </c>
      <c r="D634" s="31" t="s">
        <v>1880</v>
      </c>
      <c r="E634" s="20" t="s">
        <v>19</v>
      </c>
      <c r="F634" s="31" t="s">
        <v>1881</v>
      </c>
      <c r="G634" s="31" t="s">
        <v>1736</v>
      </c>
    </row>
    <row r="635" customFormat="false" ht="39.8" hidden="false" customHeight="false" outlineLevel="0" collapsed="false">
      <c r="A635" s="20" t="n">
        <f aca="false">A634+1</f>
        <v>592</v>
      </c>
      <c r="B635" s="27" t="s">
        <v>1882</v>
      </c>
      <c r="C635" s="31" t="s">
        <v>1883</v>
      </c>
      <c r="D635" s="31" t="s">
        <v>1884</v>
      </c>
      <c r="E635" s="20" t="s">
        <v>19</v>
      </c>
      <c r="F635" s="31" t="s">
        <v>1577</v>
      </c>
      <c r="G635" s="31" t="s">
        <v>1736</v>
      </c>
    </row>
    <row r="636" customFormat="false" ht="64.65" hidden="false" customHeight="false" outlineLevel="0" collapsed="false">
      <c r="A636" s="20" t="n">
        <f aca="false">A635+1</f>
        <v>593</v>
      </c>
      <c r="B636" s="27" t="s">
        <v>1885</v>
      </c>
      <c r="C636" s="31" t="s">
        <v>1886</v>
      </c>
      <c r="D636" s="31" t="s">
        <v>1887</v>
      </c>
      <c r="E636" s="20" t="s">
        <v>19</v>
      </c>
      <c r="F636" s="31" t="s">
        <v>1888</v>
      </c>
      <c r="G636" s="31" t="s">
        <v>1736</v>
      </c>
    </row>
    <row r="637" customFormat="false" ht="39.8" hidden="false" customHeight="false" outlineLevel="0" collapsed="false">
      <c r="A637" s="20" t="n">
        <f aca="false">A636+1</f>
        <v>594</v>
      </c>
      <c r="B637" s="27" t="s">
        <v>1889</v>
      </c>
      <c r="C637" s="31" t="s">
        <v>1890</v>
      </c>
      <c r="D637" s="31" t="s">
        <v>1891</v>
      </c>
      <c r="E637" s="20" t="s">
        <v>19</v>
      </c>
      <c r="F637" s="31" t="s">
        <v>124</v>
      </c>
      <c r="G637" s="31" t="s">
        <v>1736</v>
      </c>
    </row>
    <row r="638" customFormat="false" ht="64.65" hidden="false" customHeight="false" outlineLevel="0" collapsed="false">
      <c r="A638" s="20" t="n">
        <f aca="false">A637+1</f>
        <v>595</v>
      </c>
      <c r="B638" s="27" t="s">
        <v>1892</v>
      </c>
      <c r="C638" s="31" t="s">
        <v>1893</v>
      </c>
      <c r="D638" s="31" t="s">
        <v>1894</v>
      </c>
      <c r="E638" s="20" t="s">
        <v>19</v>
      </c>
      <c r="F638" s="31" t="s">
        <v>1895</v>
      </c>
      <c r="G638" s="31" t="s">
        <v>1736</v>
      </c>
    </row>
    <row r="639" customFormat="false" ht="39.8" hidden="false" customHeight="false" outlineLevel="0" collapsed="false">
      <c r="A639" s="20" t="n">
        <f aca="false">A638+1</f>
        <v>596</v>
      </c>
      <c r="B639" s="27" t="s">
        <v>1896</v>
      </c>
      <c r="C639" s="31" t="s">
        <v>1897</v>
      </c>
      <c r="D639" s="31" t="s">
        <v>1898</v>
      </c>
      <c r="E639" s="20" t="s">
        <v>19</v>
      </c>
      <c r="F639" s="31" t="s">
        <v>788</v>
      </c>
      <c r="G639" s="31" t="s">
        <v>1736</v>
      </c>
    </row>
    <row r="640" customFormat="false" ht="39.8" hidden="false" customHeight="false" outlineLevel="0" collapsed="false">
      <c r="A640" s="20" t="n">
        <f aca="false">A639+1</f>
        <v>597</v>
      </c>
      <c r="B640" s="27" t="s">
        <v>1899</v>
      </c>
      <c r="C640" s="31" t="s">
        <v>1900</v>
      </c>
      <c r="D640" s="31" t="s">
        <v>1901</v>
      </c>
      <c r="E640" s="20" t="s">
        <v>19</v>
      </c>
      <c r="F640" s="31" t="s">
        <v>1902</v>
      </c>
      <c r="G640" s="31" t="s">
        <v>1736</v>
      </c>
    </row>
    <row r="641" customFormat="false" ht="39.8" hidden="false" customHeight="false" outlineLevel="0" collapsed="false">
      <c r="A641" s="20" t="n">
        <f aca="false">A640+1</f>
        <v>598</v>
      </c>
      <c r="B641" s="27" t="s">
        <v>1903</v>
      </c>
      <c r="C641" s="31" t="s">
        <v>1904</v>
      </c>
      <c r="D641" s="31" t="s">
        <v>1905</v>
      </c>
      <c r="E641" s="20" t="s">
        <v>19</v>
      </c>
      <c r="F641" s="31" t="s">
        <v>104</v>
      </c>
      <c r="G641" s="31" t="s">
        <v>1736</v>
      </c>
    </row>
    <row r="642" customFormat="false" ht="39.8" hidden="false" customHeight="false" outlineLevel="0" collapsed="false">
      <c r="A642" s="20" t="n">
        <f aca="false">A641+1</f>
        <v>599</v>
      </c>
      <c r="B642" s="27" t="s">
        <v>1906</v>
      </c>
      <c r="C642" s="31" t="s">
        <v>1907</v>
      </c>
      <c r="D642" s="31" t="s">
        <v>1908</v>
      </c>
      <c r="E642" s="20" t="s">
        <v>19</v>
      </c>
      <c r="F642" s="31" t="s">
        <v>1577</v>
      </c>
      <c r="G642" s="31" t="s">
        <v>1736</v>
      </c>
    </row>
    <row r="643" customFormat="false" ht="39.8" hidden="false" customHeight="false" outlineLevel="0" collapsed="false">
      <c r="A643" s="20" t="n">
        <f aca="false">A642+1</f>
        <v>600</v>
      </c>
      <c r="B643" s="27" t="s">
        <v>1909</v>
      </c>
      <c r="C643" s="31" t="s">
        <v>1910</v>
      </c>
      <c r="D643" s="31" t="s">
        <v>1911</v>
      </c>
      <c r="E643" s="20" t="s">
        <v>19</v>
      </c>
      <c r="F643" s="31" t="n">
        <v>21.7</v>
      </c>
      <c r="G643" s="31" t="s">
        <v>1736</v>
      </c>
    </row>
    <row r="644" customFormat="false" ht="409.5" hidden="false" customHeight="true" outlineLevel="0" collapsed="false">
      <c r="A644" s="46" t="n">
        <f aca="false">A643+1</f>
        <v>601</v>
      </c>
      <c r="B644" s="60" t="s">
        <v>1912</v>
      </c>
      <c r="C644" s="55" t="s">
        <v>1913</v>
      </c>
      <c r="D644" s="55" t="s">
        <v>1914</v>
      </c>
      <c r="E644" s="35" t="s">
        <v>19</v>
      </c>
      <c r="F644" s="55" t="s">
        <v>1915</v>
      </c>
      <c r="G644" s="55" t="s">
        <v>1736</v>
      </c>
    </row>
    <row r="645" customFormat="false" ht="409.5" hidden="false" customHeight="true" outlineLevel="0" collapsed="false">
      <c r="A645" s="46"/>
      <c r="B645" s="60"/>
      <c r="C645" s="55"/>
      <c r="D645" s="56" t="s">
        <v>1916</v>
      </c>
      <c r="E645" s="35"/>
      <c r="F645" s="55"/>
      <c r="G645" s="55"/>
    </row>
    <row r="646" customFormat="false" ht="126.85" hidden="false" customHeight="false" outlineLevel="0" collapsed="false">
      <c r="A646" s="20" t="n">
        <f aca="false">A644+1</f>
        <v>602</v>
      </c>
      <c r="B646" s="27" t="s">
        <v>1917</v>
      </c>
      <c r="C646" s="31" t="s">
        <v>1918</v>
      </c>
      <c r="D646" s="31" t="s">
        <v>1919</v>
      </c>
      <c r="E646" s="20" t="s">
        <v>19</v>
      </c>
      <c r="F646" s="31" t="s">
        <v>1920</v>
      </c>
      <c r="G646" s="31" t="s">
        <v>1736</v>
      </c>
    </row>
    <row r="647" customFormat="false" ht="39.8" hidden="false" customHeight="false" outlineLevel="0" collapsed="false">
      <c r="A647" s="20" t="n">
        <f aca="false">A646+1</f>
        <v>603</v>
      </c>
      <c r="B647" s="27" t="s">
        <v>1921</v>
      </c>
      <c r="C647" s="31" t="s">
        <v>1922</v>
      </c>
      <c r="D647" s="31" t="s">
        <v>1923</v>
      </c>
      <c r="E647" s="20" t="s">
        <v>19</v>
      </c>
      <c r="F647" s="31" t="s">
        <v>1924</v>
      </c>
      <c r="G647" s="31" t="s">
        <v>1736</v>
      </c>
    </row>
    <row r="648" customFormat="false" ht="52.2" hidden="false" customHeight="false" outlineLevel="0" collapsed="false">
      <c r="A648" s="20" t="n">
        <f aca="false">A647+1</f>
        <v>604</v>
      </c>
      <c r="B648" s="27" t="s">
        <v>1925</v>
      </c>
      <c r="C648" s="31" t="s">
        <v>1926</v>
      </c>
      <c r="D648" s="31" t="s">
        <v>1927</v>
      </c>
      <c r="E648" s="20" t="s">
        <v>19</v>
      </c>
      <c r="F648" s="31" t="s">
        <v>1928</v>
      </c>
      <c r="G648" s="31" t="s">
        <v>1736</v>
      </c>
    </row>
    <row r="649" customFormat="false" ht="52.2" hidden="false" customHeight="false" outlineLevel="0" collapsed="false">
      <c r="A649" s="20" t="n">
        <f aca="false">A648+1</f>
        <v>605</v>
      </c>
      <c r="B649" s="27" t="s">
        <v>1929</v>
      </c>
      <c r="C649" s="31" t="s">
        <v>1930</v>
      </c>
      <c r="D649" s="31" t="s">
        <v>1931</v>
      </c>
      <c r="E649" s="20" t="s">
        <v>19</v>
      </c>
      <c r="F649" s="31" t="s">
        <v>1932</v>
      </c>
      <c r="G649" s="31" t="s">
        <v>1736</v>
      </c>
    </row>
    <row r="650" customFormat="false" ht="39.8" hidden="false" customHeight="false" outlineLevel="0" collapsed="false">
      <c r="A650" s="20" t="n">
        <f aca="false">A649+1</f>
        <v>606</v>
      </c>
      <c r="B650" s="27" t="s">
        <v>1933</v>
      </c>
      <c r="C650" s="31" t="s">
        <v>1934</v>
      </c>
      <c r="D650" s="31" t="s">
        <v>1935</v>
      </c>
      <c r="E650" s="20" t="s">
        <v>19</v>
      </c>
      <c r="F650" s="31" t="s">
        <v>1936</v>
      </c>
      <c r="G650" s="31" t="s">
        <v>1736</v>
      </c>
    </row>
    <row r="651" customFormat="false" ht="290.25" hidden="false" customHeight="true" outlineLevel="0" collapsed="false">
      <c r="A651" s="20" t="n">
        <f aca="false">A650+1</f>
        <v>607</v>
      </c>
      <c r="B651" s="27" t="s">
        <v>1937</v>
      </c>
      <c r="C651" s="31" t="s">
        <v>1938</v>
      </c>
      <c r="D651" s="31" t="s">
        <v>1939</v>
      </c>
      <c r="E651" s="20" t="s">
        <v>19</v>
      </c>
      <c r="F651" s="31" t="s">
        <v>1940</v>
      </c>
      <c r="G651" s="31" t="s">
        <v>1736</v>
      </c>
    </row>
    <row r="652" customFormat="false" ht="39.8" hidden="false" customHeight="false" outlineLevel="0" collapsed="false">
      <c r="A652" s="20" t="n">
        <f aca="false">A651+1</f>
        <v>608</v>
      </c>
      <c r="B652" s="27" t="s">
        <v>1941</v>
      </c>
      <c r="C652" s="31" t="s">
        <v>1942</v>
      </c>
      <c r="D652" s="31" t="s">
        <v>1943</v>
      </c>
      <c r="E652" s="20" t="s">
        <v>19</v>
      </c>
      <c r="F652" s="31" t="s">
        <v>1944</v>
      </c>
      <c r="G652" s="31" t="s">
        <v>1736</v>
      </c>
    </row>
    <row r="653" customFormat="false" ht="52.2" hidden="false" customHeight="false" outlineLevel="0" collapsed="false">
      <c r="A653" s="20" t="n">
        <f aca="false">A652+1</f>
        <v>609</v>
      </c>
      <c r="B653" s="27" t="s">
        <v>1945</v>
      </c>
      <c r="C653" s="31" t="s">
        <v>1946</v>
      </c>
      <c r="D653" s="31" t="s">
        <v>1947</v>
      </c>
      <c r="E653" s="20" t="s">
        <v>19</v>
      </c>
      <c r="F653" s="31" t="s">
        <v>1948</v>
      </c>
      <c r="G653" s="31" t="s">
        <v>1736</v>
      </c>
    </row>
    <row r="654" customFormat="false" ht="64.65" hidden="false" customHeight="false" outlineLevel="0" collapsed="false">
      <c r="A654" s="20" t="n">
        <f aca="false">A653+1</f>
        <v>610</v>
      </c>
      <c r="B654" s="27" t="s">
        <v>1949</v>
      </c>
      <c r="C654" s="31" t="s">
        <v>1950</v>
      </c>
      <c r="D654" s="31" t="s">
        <v>1951</v>
      </c>
      <c r="E654" s="20" t="s">
        <v>19</v>
      </c>
      <c r="F654" s="31" t="s">
        <v>1952</v>
      </c>
      <c r="G654" s="31" t="s">
        <v>1736</v>
      </c>
    </row>
    <row r="655" customFormat="false" ht="39.8" hidden="false" customHeight="false" outlineLevel="0" collapsed="false">
      <c r="A655" s="20" t="n">
        <f aca="false">A654+1</f>
        <v>611</v>
      </c>
      <c r="B655" s="27" t="s">
        <v>1953</v>
      </c>
      <c r="C655" s="31" t="s">
        <v>1954</v>
      </c>
      <c r="D655" s="31" t="s">
        <v>1955</v>
      </c>
      <c r="E655" s="20" t="s">
        <v>19</v>
      </c>
      <c r="F655" s="31" t="s">
        <v>1956</v>
      </c>
      <c r="G655" s="31" t="s">
        <v>1736</v>
      </c>
    </row>
    <row r="656" customFormat="false" ht="39.8" hidden="false" customHeight="false" outlineLevel="0" collapsed="false">
      <c r="A656" s="20" t="n">
        <f aca="false">A655+1</f>
        <v>612</v>
      </c>
      <c r="B656" s="27" t="s">
        <v>1957</v>
      </c>
      <c r="C656" s="31" t="s">
        <v>1958</v>
      </c>
      <c r="D656" s="31" t="s">
        <v>1959</v>
      </c>
      <c r="E656" s="20" t="s">
        <v>19</v>
      </c>
      <c r="F656" s="31" t="s">
        <v>1960</v>
      </c>
      <c r="G656" s="31" t="s">
        <v>1736</v>
      </c>
    </row>
    <row r="657" customFormat="false" ht="39.8" hidden="false" customHeight="false" outlineLevel="0" collapsed="false">
      <c r="A657" s="20" t="n">
        <f aca="false">A656+1</f>
        <v>613</v>
      </c>
      <c r="B657" s="27" t="s">
        <v>1961</v>
      </c>
      <c r="C657" s="31" t="s">
        <v>1962</v>
      </c>
      <c r="D657" s="31" t="s">
        <v>1963</v>
      </c>
      <c r="E657" s="20" t="s">
        <v>19</v>
      </c>
      <c r="F657" s="31" t="s">
        <v>156</v>
      </c>
      <c r="G657" s="31" t="s">
        <v>1736</v>
      </c>
    </row>
    <row r="658" customFormat="false" ht="39.8" hidden="false" customHeight="false" outlineLevel="0" collapsed="false">
      <c r="A658" s="20" t="n">
        <f aca="false">A657+1</f>
        <v>614</v>
      </c>
      <c r="B658" s="27" t="s">
        <v>1964</v>
      </c>
      <c r="C658" s="31" t="s">
        <v>1965</v>
      </c>
      <c r="D658" s="31" t="s">
        <v>1966</v>
      </c>
      <c r="E658" s="20" t="s">
        <v>19</v>
      </c>
      <c r="F658" s="31" t="s">
        <v>1777</v>
      </c>
      <c r="G658" s="31" t="s">
        <v>1736</v>
      </c>
    </row>
    <row r="659" customFormat="false" ht="77.1" hidden="false" customHeight="false" outlineLevel="0" collapsed="false">
      <c r="A659" s="20" t="n">
        <f aca="false">A658+1</f>
        <v>615</v>
      </c>
      <c r="B659" s="27" t="s">
        <v>1967</v>
      </c>
      <c r="C659" s="31" t="s">
        <v>1968</v>
      </c>
      <c r="D659" s="31" t="s">
        <v>1969</v>
      </c>
      <c r="E659" s="20" t="s">
        <v>19</v>
      </c>
      <c r="F659" s="31" t="s">
        <v>1693</v>
      </c>
      <c r="G659" s="31" t="s">
        <v>1736</v>
      </c>
    </row>
    <row r="660" customFormat="false" ht="39.8" hidden="false" customHeight="false" outlineLevel="0" collapsed="false">
      <c r="A660" s="20" t="n">
        <f aca="false">A659+1</f>
        <v>616</v>
      </c>
      <c r="B660" s="27" t="s">
        <v>1970</v>
      </c>
      <c r="C660" s="31" t="s">
        <v>1971</v>
      </c>
      <c r="D660" s="31" t="s">
        <v>1972</v>
      </c>
      <c r="E660" s="20" t="s">
        <v>19</v>
      </c>
      <c r="F660" s="31" t="s">
        <v>1973</v>
      </c>
      <c r="G660" s="31" t="s">
        <v>1736</v>
      </c>
    </row>
    <row r="661" customFormat="false" ht="52.2" hidden="false" customHeight="false" outlineLevel="0" collapsed="false">
      <c r="A661" s="20" t="n">
        <f aca="false">A660+1</f>
        <v>617</v>
      </c>
      <c r="B661" s="27" t="s">
        <v>1974</v>
      </c>
      <c r="C661" s="31" t="s">
        <v>1975</v>
      </c>
      <c r="D661" s="31" t="s">
        <v>1976</v>
      </c>
      <c r="E661" s="20" t="s">
        <v>19</v>
      </c>
      <c r="F661" s="31" t="s">
        <v>1956</v>
      </c>
      <c r="G661" s="31" t="s">
        <v>1736</v>
      </c>
    </row>
    <row r="662" customFormat="false" ht="39.8" hidden="false" customHeight="false" outlineLevel="0" collapsed="false">
      <c r="A662" s="20" t="n">
        <f aca="false">A661+1</f>
        <v>618</v>
      </c>
      <c r="B662" s="27" t="s">
        <v>1977</v>
      </c>
      <c r="C662" s="31" t="s">
        <v>1978</v>
      </c>
      <c r="D662" s="31" t="s">
        <v>1979</v>
      </c>
      <c r="E662" s="20" t="s">
        <v>19</v>
      </c>
      <c r="F662" s="31" t="s">
        <v>1980</v>
      </c>
      <c r="G662" s="31" t="s">
        <v>1736</v>
      </c>
    </row>
    <row r="663" customFormat="false" ht="85.8" hidden="false" customHeight="false" outlineLevel="0" collapsed="false">
      <c r="A663" s="20" t="n">
        <f aca="false">A662+1</f>
        <v>619</v>
      </c>
      <c r="B663" s="27" t="s">
        <v>1981</v>
      </c>
      <c r="C663" s="31" t="s">
        <v>1982</v>
      </c>
      <c r="D663" s="31" t="s">
        <v>1983</v>
      </c>
      <c r="E663" s="20" t="s">
        <v>19</v>
      </c>
      <c r="F663" s="31" t="s">
        <v>1984</v>
      </c>
      <c r="G663" s="31" t="s">
        <v>1736</v>
      </c>
    </row>
    <row r="664" customFormat="false" ht="39.8" hidden="false" customHeight="false" outlineLevel="0" collapsed="false">
      <c r="A664" s="20" t="n">
        <f aca="false">A663+1</f>
        <v>620</v>
      </c>
      <c r="B664" s="27" t="s">
        <v>1985</v>
      </c>
      <c r="C664" s="31" t="s">
        <v>1986</v>
      </c>
      <c r="D664" s="31" t="s">
        <v>1987</v>
      </c>
      <c r="E664" s="20" t="s">
        <v>19</v>
      </c>
      <c r="F664" s="31" t="s">
        <v>1988</v>
      </c>
      <c r="G664" s="31" t="s">
        <v>1736</v>
      </c>
    </row>
    <row r="665" customFormat="false" ht="39.8" hidden="false" customHeight="false" outlineLevel="0" collapsed="false">
      <c r="A665" s="20" t="n">
        <f aca="false">A664+1</f>
        <v>621</v>
      </c>
      <c r="B665" s="27" t="s">
        <v>1989</v>
      </c>
      <c r="C665" s="31" t="s">
        <v>1990</v>
      </c>
      <c r="D665" s="31" t="s">
        <v>1991</v>
      </c>
      <c r="E665" s="20" t="s">
        <v>19</v>
      </c>
      <c r="F665" s="31" t="s">
        <v>1992</v>
      </c>
      <c r="G665" s="31" t="s">
        <v>1736</v>
      </c>
    </row>
    <row r="666" customFormat="false" ht="39.8" hidden="false" customHeight="false" outlineLevel="0" collapsed="false">
      <c r="A666" s="20" t="n">
        <f aca="false">A665+1</f>
        <v>622</v>
      </c>
      <c r="B666" s="27" t="s">
        <v>1993</v>
      </c>
      <c r="C666" s="31" t="s">
        <v>1994</v>
      </c>
      <c r="D666" s="31" t="s">
        <v>1995</v>
      </c>
      <c r="E666" s="20" t="s">
        <v>19</v>
      </c>
      <c r="F666" s="31" t="s">
        <v>69</v>
      </c>
      <c r="G666" s="31" t="s">
        <v>1736</v>
      </c>
    </row>
    <row r="667" customFormat="false" ht="39.8" hidden="false" customHeight="false" outlineLevel="0" collapsed="false">
      <c r="A667" s="20" t="n">
        <f aca="false">A666+1</f>
        <v>623</v>
      </c>
      <c r="B667" s="27" t="s">
        <v>1996</v>
      </c>
      <c r="C667" s="31" t="s">
        <v>1997</v>
      </c>
      <c r="D667" s="31" t="s">
        <v>1998</v>
      </c>
      <c r="E667" s="20" t="s">
        <v>19</v>
      </c>
      <c r="F667" s="31" t="s">
        <v>1999</v>
      </c>
      <c r="G667" s="31" t="s">
        <v>1736</v>
      </c>
    </row>
    <row r="668" customFormat="false" ht="39.8" hidden="false" customHeight="false" outlineLevel="0" collapsed="false">
      <c r="A668" s="20" t="n">
        <f aca="false">A667+1</f>
        <v>624</v>
      </c>
      <c r="B668" s="27" t="s">
        <v>2000</v>
      </c>
      <c r="C668" s="31" t="s">
        <v>2001</v>
      </c>
      <c r="D668" s="31" t="s">
        <v>2002</v>
      </c>
      <c r="E668" s="20" t="s">
        <v>19</v>
      </c>
      <c r="F668" s="31" t="s">
        <v>1851</v>
      </c>
      <c r="G668" s="31" t="s">
        <v>1736</v>
      </c>
    </row>
    <row r="669" customFormat="false" ht="39.8" hidden="false" customHeight="false" outlineLevel="0" collapsed="false">
      <c r="A669" s="20" t="n">
        <f aca="false">A668+1</f>
        <v>625</v>
      </c>
      <c r="B669" s="27" t="s">
        <v>2003</v>
      </c>
      <c r="C669" s="31" t="s">
        <v>2004</v>
      </c>
      <c r="D669" s="31" t="s">
        <v>2005</v>
      </c>
      <c r="E669" s="20" t="s">
        <v>19</v>
      </c>
      <c r="F669" s="31" t="n">
        <v>14.1</v>
      </c>
      <c r="G669" s="31" t="s">
        <v>1736</v>
      </c>
    </row>
    <row r="670" customFormat="false" ht="78.75" hidden="false" customHeight="true" outlineLevel="0" collapsed="false">
      <c r="A670" s="20" t="n">
        <f aca="false">A669+1</f>
        <v>626</v>
      </c>
      <c r="B670" s="54" t="s">
        <v>2006</v>
      </c>
      <c r="C670" s="53" t="s">
        <v>2007</v>
      </c>
      <c r="D670" s="31" t="s">
        <v>2008</v>
      </c>
      <c r="E670" s="20" t="s">
        <v>19</v>
      </c>
      <c r="F670" s="31" t="n">
        <v>201.4</v>
      </c>
      <c r="G670" s="31" t="s">
        <v>1736</v>
      </c>
    </row>
    <row r="671" customFormat="false" ht="318.75" hidden="false" customHeight="true" outlineLevel="0" collapsed="false">
      <c r="A671" s="20"/>
      <c r="B671" s="54"/>
      <c r="C671" s="53"/>
      <c r="D671" s="31"/>
      <c r="E671" s="20"/>
      <c r="F671" s="31"/>
      <c r="G671" s="31"/>
    </row>
    <row r="672" customFormat="false" ht="39.8" hidden="false" customHeight="false" outlineLevel="0" collapsed="false">
      <c r="A672" s="20" t="n">
        <f aca="false">A670+1</f>
        <v>627</v>
      </c>
      <c r="B672" s="27" t="s">
        <v>2009</v>
      </c>
      <c r="C672" s="31" t="s">
        <v>2010</v>
      </c>
      <c r="D672" s="31" t="s">
        <v>2011</v>
      </c>
      <c r="E672" s="20" t="s">
        <v>19</v>
      </c>
      <c r="F672" s="31" t="n">
        <v>7</v>
      </c>
      <c r="G672" s="31" t="s">
        <v>1736</v>
      </c>
    </row>
    <row r="673" customFormat="false" ht="39.8" hidden="false" customHeight="false" outlineLevel="0" collapsed="false">
      <c r="A673" s="20" t="n">
        <f aca="false">A672+1</f>
        <v>628</v>
      </c>
      <c r="B673" s="27" t="s">
        <v>2012</v>
      </c>
      <c r="C673" s="31" t="s">
        <v>2013</v>
      </c>
      <c r="D673" s="31" t="s">
        <v>2014</v>
      </c>
      <c r="E673" s="20" t="s">
        <v>19</v>
      </c>
      <c r="F673" s="31" t="n">
        <v>5.8</v>
      </c>
      <c r="G673" s="31" t="s">
        <v>1736</v>
      </c>
    </row>
    <row r="674" customFormat="false" ht="39.8" hidden="false" customHeight="false" outlineLevel="0" collapsed="false">
      <c r="A674" s="20" t="n">
        <f aca="false">A673+1</f>
        <v>629</v>
      </c>
      <c r="B674" s="27" t="s">
        <v>2015</v>
      </c>
      <c r="C674" s="31" t="s">
        <v>2016</v>
      </c>
      <c r="D674" s="31" t="s">
        <v>2017</v>
      </c>
      <c r="E674" s="20" t="s">
        <v>19</v>
      </c>
      <c r="F674" s="31" t="n">
        <v>15.8</v>
      </c>
      <c r="G674" s="31" t="s">
        <v>1736</v>
      </c>
    </row>
    <row r="675" customFormat="false" ht="121.85" hidden="false" customHeight="false" outlineLevel="0" collapsed="false">
      <c r="A675" s="20" t="n">
        <f aca="false">A674+1</f>
        <v>630</v>
      </c>
      <c r="B675" s="27" t="s">
        <v>2018</v>
      </c>
      <c r="C675" s="31" t="s">
        <v>2019</v>
      </c>
      <c r="D675" s="31" t="s">
        <v>2020</v>
      </c>
      <c r="E675" s="20" t="s">
        <v>19</v>
      </c>
      <c r="F675" s="31" t="s">
        <v>2021</v>
      </c>
      <c r="G675" s="31" t="s">
        <v>1736</v>
      </c>
    </row>
    <row r="676" customFormat="false" ht="14.25" hidden="false" customHeight="true" outlineLevel="0" collapsed="false">
      <c r="A676" s="38" t="s">
        <v>133</v>
      </c>
      <c r="B676" s="38"/>
      <c r="C676" s="38"/>
      <c r="D676" s="38"/>
      <c r="E676" s="38"/>
      <c r="F676" s="38"/>
      <c r="G676" s="38"/>
    </row>
    <row r="677" customFormat="false" ht="101.95" hidden="false" customHeight="false" outlineLevel="0" collapsed="false">
      <c r="A677" s="20" t="n">
        <f aca="false">A675+1</f>
        <v>631</v>
      </c>
      <c r="B677" s="27" t="s">
        <v>2022</v>
      </c>
      <c r="C677" s="31" t="s">
        <v>2023</v>
      </c>
      <c r="D677" s="31" t="s">
        <v>2024</v>
      </c>
      <c r="E677" s="20" t="s">
        <v>19</v>
      </c>
      <c r="F677" s="62" t="n">
        <v>3</v>
      </c>
      <c r="G677" s="20" t="s">
        <v>1736</v>
      </c>
    </row>
    <row r="678" customFormat="false" ht="39.8" hidden="false" customHeight="false" outlineLevel="0" collapsed="false">
      <c r="A678" s="20" t="n">
        <f aca="false">A677+1</f>
        <v>632</v>
      </c>
      <c r="B678" s="27" t="s">
        <v>2022</v>
      </c>
      <c r="C678" s="31" t="s">
        <v>2023</v>
      </c>
      <c r="D678" s="31" t="s">
        <v>2025</v>
      </c>
      <c r="E678" s="20" t="s">
        <v>19</v>
      </c>
      <c r="F678" s="62" t="s">
        <v>77</v>
      </c>
      <c r="G678" s="20" t="s">
        <v>1736</v>
      </c>
    </row>
    <row r="679" customFormat="false" ht="39.8" hidden="false" customHeight="false" outlineLevel="0" collapsed="false">
      <c r="A679" s="20" t="n">
        <f aca="false">A678+1</f>
        <v>633</v>
      </c>
      <c r="B679" s="27" t="s">
        <v>2026</v>
      </c>
      <c r="C679" s="31" t="s">
        <v>2027</v>
      </c>
      <c r="D679" s="31" t="s">
        <v>2028</v>
      </c>
      <c r="E679" s="20" t="s">
        <v>19</v>
      </c>
      <c r="F679" s="62" t="s">
        <v>581</v>
      </c>
      <c r="G679" s="20" t="s">
        <v>1736</v>
      </c>
    </row>
    <row r="680" customFormat="false" ht="39.8" hidden="false" customHeight="false" outlineLevel="0" collapsed="false">
      <c r="A680" s="20" t="n">
        <f aca="false">A679+1</f>
        <v>634</v>
      </c>
      <c r="B680" s="27" t="s">
        <v>2026</v>
      </c>
      <c r="C680" s="31" t="s">
        <v>2027</v>
      </c>
      <c r="D680" s="31" t="s">
        <v>2029</v>
      </c>
      <c r="E680" s="20" t="s">
        <v>19</v>
      </c>
      <c r="F680" s="62" t="s">
        <v>2030</v>
      </c>
      <c r="G680" s="20" t="s">
        <v>1736</v>
      </c>
    </row>
    <row r="681" customFormat="false" ht="39.8" hidden="false" customHeight="false" outlineLevel="0" collapsed="false">
      <c r="A681" s="20" t="n">
        <f aca="false">A680+1</f>
        <v>635</v>
      </c>
      <c r="B681" s="27" t="s">
        <v>2026</v>
      </c>
      <c r="C681" s="31" t="s">
        <v>2027</v>
      </c>
      <c r="D681" s="31" t="s">
        <v>2031</v>
      </c>
      <c r="E681" s="20" t="s">
        <v>19</v>
      </c>
      <c r="F681" s="62" t="s">
        <v>77</v>
      </c>
      <c r="G681" s="20" t="s">
        <v>1736</v>
      </c>
    </row>
    <row r="682" customFormat="false" ht="39.8" hidden="false" customHeight="false" outlineLevel="0" collapsed="false">
      <c r="A682" s="20" t="n">
        <f aca="false">A681+1</f>
        <v>636</v>
      </c>
      <c r="B682" s="27" t="s">
        <v>2026</v>
      </c>
      <c r="C682" s="31" t="s">
        <v>2027</v>
      </c>
      <c r="D682" s="31" t="s">
        <v>2032</v>
      </c>
      <c r="E682" s="20" t="s">
        <v>19</v>
      </c>
      <c r="F682" s="62" t="s">
        <v>1746</v>
      </c>
      <c r="G682" s="20" t="s">
        <v>1736</v>
      </c>
    </row>
    <row r="683" customFormat="false" ht="39.8" hidden="false" customHeight="false" outlineLevel="0" collapsed="false">
      <c r="A683" s="20" t="n">
        <f aca="false">A682+1</f>
        <v>637</v>
      </c>
      <c r="B683" s="27" t="s">
        <v>2026</v>
      </c>
      <c r="C683" s="31" t="s">
        <v>2027</v>
      </c>
      <c r="D683" s="31" t="s">
        <v>2033</v>
      </c>
      <c r="E683" s="20" t="s">
        <v>19</v>
      </c>
      <c r="F683" s="62" t="s">
        <v>65</v>
      </c>
      <c r="G683" s="20" t="s">
        <v>1736</v>
      </c>
    </row>
    <row r="684" customFormat="false" ht="39.8" hidden="false" customHeight="false" outlineLevel="0" collapsed="false">
      <c r="A684" s="20" t="n">
        <f aca="false">A683+1</f>
        <v>638</v>
      </c>
      <c r="B684" s="27" t="s">
        <v>2026</v>
      </c>
      <c r="C684" s="31" t="s">
        <v>2027</v>
      </c>
      <c r="D684" s="31" t="s">
        <v>2034</v>
      </c>
      <c r="E684" s="20" t="s">
        <v>19</v>
      </c>
      <c r="F684" s="62" t="s">
        <v>1399</v>
      </c>
      <c r="G684" s="20" t="s">
        <v>1736</v>
      </c>
    </row>
    <row r="685" customFormat="false" ht="39.8" hidden="false" customHeight="false" outlineLevel="0" collapsed="false">
      <c r="A685" s="20" t="n">
        <f aca="false">A684+1</f>
        <v>639</v>
      </c>
      <c r="B685" s="27" t="s">
        <v>2026</v>
      </c>
      <c r="C685" s="31" t="s">
        <v>2027</v>
      </c>
      <c r="D685" s="31" t="s">
        <v>2035</v>
      </c>
      <c r="E685" s="20" t="s">
        <v>19</v>
      </c>
      <c r="F685" s="62" t="s">
        <v>2036</v>
      </c>
      <c r="G685" s="20" t="s">
        <v>1736</v>
      </c>
    </row>
    <row r="686" s="63" customFormat="true" ht="24.75" hidden="false" customHeight="true" outlineLevel="0" collapsed="false">
      <c r="A686" s="26" t="s">
        <v>2037</v>
      </c>
      <c r="B686" s="26"/>
      <c r="C686" s="26"/>
      <c r="D686" s="26"/>
      <c r="E686" s="26"/>
      <c r="F686" s="26"/>
      <c r="G686" s="26"/>
    </row>
    <row r="687" s="63" customFormat="true" ht="23.25" hidden="false" customHeight="true" outlineLevel="0" collapsed="false">
      <c r="A687" s="26" t="s">
        <v>1190</v>
      </c>
      <c r="B687" s="26"/>
      <c r="C687" s="26"/>
      <c r="D687" s="26"/>
      <c r="E687" s="26"/>
      <c r="F687" s="26"/>
      <c r="G687" s="26"/>
    </row>
    <row r="688" s="63" customFormat="true" ht="77.1" hidden="false" customHeight="false" outlineLevel="0" collapsed="false">
      <c r="A688" s="22" t="n">
        <f aca="false">A685+1</f>
        <v>640</v>
      </c>
      <c r="B688" s="23" t="s">
        <v>2038</v>
      </c>
      <c r="C688" s="22" t="s">
        <v>2039</v>
      </c>
      <c r="D688" s="22" t="s">
        <v>2040</v>
      </c>
      <c r="E688" s="20" t="s">
        <v>19</v>
      </c>
      <c r="F688" s="64" t="s">
        <v>2041</v>
      </c>
      <c r="G688" s="65" t="s">
        <v>2042</v>
      </c>
    </row>
    <row r="689" s="67" customFormat="true" ht="85.8" hidden="false" customHeight="false" outlineLevel="0" collapsed="false">
      <c r="A689" s="20" t="n">
        <f aca="false">A688+1</f>
        <v>641</v>
      </c>
      <c r="B689" s="32" t="s">
        <v>2043</v>
      </c>
      <c r="C689" s="20" t="s">
        <v>2044</v>
      </c>
      <c r="D689" s="66" t="s">
        <v>2045</v>
      </c>
      <c r="E689" s="20" t="s">
        <v>19</v>
      </c>
      <c r="F689" s="62" t="s">
        <v>2046</v>
      </c>
      <c r="G689" s="65" t="s">
        <v>2042</v>
      </c>
    </row>
    <row r="690" s="67" customFormat="true" ht="126.85" hidden="false" customHeight="false" outlineLevel="0" collapsed="false">
      <c r="A690" s="20" t="n">
        <f aca="false">A689+1</f>
        <v>642</v>
      </c>
      <c r="B690" s="32" t="s">
        <v>2047</v>
      </c>
      <c r="C690" s="20" t="s">
        <v>2048</v>
      </c>
      <c r="D690" s="68" t="s">
        <v>2049</v>
      </c>
      <c r="E690" s="20" t="s">
        <v>19</v>
      </c>
      <c r="F690" s="62"/>
      <c r="G690" s="65" t="s">
        <v>2042</v>
      </c>
    </row>
    <row r="691" s="67" customFormat="true" ht="77.1" hidden="false" customHeight="false" outlineLevel="0" collapsed="false">
      <c r="A691" s="20" t="n">
        <f aca="false">A690+1</f>
        <v>643</v>
      </c>
      <c r="B691" s="32" t="s">
        <v>2050</v>
      </c>
      <c r="C691" s="20" t="s">
        <v>2051</v>
      </c>
      <c r="D691" s="20" t="s">
        <v>2052</v>
      </c>
      <c r="E691" s="20" t="s">
        <v>19</v>
      </c>
      <c r="F691" s="62"/>
      <c r="G691" s="65" t="s">
        <v>2042</v>
      </c>
    </row>
    <row r="692" s="67" customFormat="true" ht="24.75" hidden="false" customHeight="true" outlineLevel="0" collapsed="false">
      <c r="A692" s="38" t="s">
        <v>42</v>
      </c>
      <c r="B692" s="38"/>
      <c r="C692" s="38"/>
      <c r="D692" s="38"/>
      <c r="E692" s="38"/>
      <c r="F692" s="38"/>
      <c r="G692" s="38"/>
    </row>
    <row r="693" s="67" customFormat="true" ht="52.2" hidden="false" customHeight="false" outlineLevel="0" collapsed="false">
      <c r="A693" s="20" t="n">
        <f aca="false">A691+1</f>
        <v>644</v>
      </c>
      <c r="B693" s="27" t="s">
        <v>2053</v>
      </c>
      <c r="C693" s="20" t="s">
        <v>2054</v>
      </c>
      <c r="D693" s="20" t="s">
        <v>2055</v>
      </c>
      <c r="E693" s="20" t="s">
        <v>19</v>
      </c>
      <c r="F693" s="62" t="s">
        <v>1577</v>
      </c>
      <c r="G693" s="65" t="s">
        <v>2042</v>
      </c>
    </row>
    <row r="694" s="67" customFormat="true" ht="52.2" hidden="false" customHeight="false" outlineLevel="0" collapsed="false">
      <c r="A694" s="20" t="n">
        <f aca="false">A693+1</f>
        <v>645</v>
      </c>
      <c r="B694" s="27" t="s">
        <v>2056</v>
      </c>
      <c r="C694" s="20" t="s">
        <v>2057</v>
      </c>
      <c r="D694" s="20" t="s">
        <v>2058</v>
      </c>
      <c r="E694" s="20" t="s">
        <v>19</v>
      </c>
      <c r="F694" s="62" t="s">
        <v>1577</v>
      </c>
      <c r="G694" s="65" t="s">
        <v>2042</v>
      </c>
    </row>
    <row r="695" s="67" customFormat="true" ht="52.2" hidden="false" customHeight="false" outlineLevel="0" collapsed="false">
      <c r="A695" s="20" t="n">
        <f aca="false">A694+1</f>
        <v>646</v>
      </c>
      <c r="B695" s="32" t="s">
        <v>2059</v>
      </c>
      <c r="C695" s="20" t="s">
        <v>2060</v>
      </c>
      <c r="D695" s="20" t="s">
        <v>2061</v>
      </c>
      <c r="E695" s="20" t="s">
        <v>19</v>
      </c>
      <c r="F695" s="62" t="s">
        <v>2062</v>
      </c>
      <c r="G695" s="65" t="s">
        <v>2042</v>
      </c>
    </row>
    <row r="696" s="67" customFormat="true" ht="52.2" hidden="false" customHeight="false" outlineLevel="0" collapsed="false">
      <c r="A696" s="20" t="n">
        <f aca="false">A695+1</f>
        <v>647</v>
      </c>
      <c r="B696" s="32" t="s">
        <v>2063</v>
      </c>
      <c r="C696" s="20" t="s">
        <v>2064</v>
      </c>
      <c r="D696" s="20" t="s">
        <v>2065</v>
      </c>
      <c r="E696" s="20" t="s">
        <v>19</v>
      </c>
      <c r="F696" s="62" t="s">
        <v>1577</v>
      </c>
      <c r="G696" s="65" t="s">
        <v>2042</v>
      </c>
    </row>
    <row r="697" s="67" customFormat="true" ht="52.2" hidden="false" customHeight="false" outlineLevel="0" collapsed="false">
      <c r="A697" s="20" t="n">
        <f aca="false">A696+1</f>
        <v>648</v>
      </c>
      <c r="B697" s="32" t="s">
        <v>2066</v>
      </c>
      <c r="C697" s="20" t="s">
        <v>2067</v>
      </c>
      <c r="D697" s="20" t="s">
        <v>2068</v>
      </c>
      <c r="E697" s="20" t="s">
        <v>19</v>
      </c>
      <c r="F697" s="62" t="s">
        <v>104</v>
      </c>
      <c r="G697" s="65" t="s">
        <v>2042</v>
      </c>
    </row>
    <row r="698" s="67" customFormat="true" ht="52.2" hidden="false" customHeight="false" outlineLevel="0" collapsed="false">
      <c r="A698" s="20" t="n">
        <f aca="false">A697+1</f>
        <v>649</v>
      </c>
      <c r="B698" s="32" t="s">
        <v>2069</v>
      </c>
      <c r="C698" s="20" t="s">
        <v>2070</v>
      </c>
      <c r="D698" s="20" t="s">
        <v>2071</v>
      </c>
      <c r="E698" s="20" t="s">
        <v>19</v>
      </c>
      <c r="F698" s="62" t="s">
        <v>104</v>
      </c>
      <c r="G698" s="65" t="s">
        <v>2042</v>
      </c>
    </row>
    <row r="699" s="67" customFormat="true" ht="52.2" hidden="false" customHeight="false" outlineLevel="0" collapsed="false">
      <c r="A699" s="20" t="n">
        <f aca="false">A698+1</f>
        <v>650</v>
      </c>
      <c r="B699" s="52" t="s">
        <v>2072</v>
      </c>
      <c r="C699" s="20" t="s">
        <v>2073</v>
      </c>
      <c r="D699" s="20" t="s">
        <v>2074</v>
      </c>
      <c r="E699" s="20" t="s">
        <v>19</v>
      </c>
      <c r="F699" s="62" t="s">
        <v>1828</v>
      </c>
      <c r="G699" s="65" t="s">
        <v>2042</v>
      </c>
    </row>
    <row r="700" s="67" customFormat="true" ht="52.2" hidden="false" customHeight="false" outlineLevel="0" collapsed="false">
      <c r="A700" s="20" t="n">
        <f aca="false">A699+1</f>
        <v>651</v>
      </c>
      <c r="B700" s="32" t="s">
        <v>2075</v>
      </c>
      <c r="C700" s="20" t="s">
        <v>2076</v>
      </c>
      <c r="D700" s="20" t="s">
        <v>2077</v>
      </c>
      <c r="E700" s="20" t="s">
        <v>19</v>
      </c>
      <c r="F700" s="62" t="s">
        <v>1828</v>
      </c>
      <c r="G700" s="65" t="s">
        <v>2042</v>
      </c>
    </row>
    <row r="701" s="67" customFormat="true" ht="52.2" hidden="false" customHeight="false" outlineLevel="0" collapsed="false">
      <c r="A701" s="20" t="n">
        <f aca="false">A700+1</f>
        <v>652</v>
      </c>
      <c r="B701" s="32" t="s">
        <v>2078</v>
      </c>
      <c r="C701" s="20" t="s">
        <v>2079</v>
      </c>
      <c r="D701" s="20" t="s">
        <v>2080</v>
      </c>
      <c r="E701" s="20" t="s">
        <v>19</v>
      </c>
      <c r="F701" s="62" t="s">
        <v>104</v>
      </c>
      <c r="G701" s="65" t="s">
        <v>2042</v>
      </c>
    </row>
    <row r="702" s="67" customFormat="true" ht="52.2" hidden="false" customHeight="false" outlineLevel="0" collapsed="false">
      <c r="A702" s="20" t="n">
        <f aca="false">A701+1</f>
        <v>653</v>
      </c>
      <c r="B702" s="32" t="s">
        <v>2081</v>
      </c>
      <c r="C702" s="20" t="s">
        <v>2082</v>
      </c>
      <c r="D702" s="20" t="s">
        <v>2083</v>
      </c>
      <c r="E702" s="20" t="s">
        <v>19</v>
      </c>
      <c r="F702" s="62" t="s">
        <v>2084</v>
      </c>
      <c r="G702" s="65" t="s">
        <v>2042</v>
      </c>
    </row>
    <row r="703" s="67" customFormat="true" ht="52.2" hidden="false" customHeight="false" outlineLevel="0" collapsed="false">
      <c r="A703" s="20" t="n">
        <f aca="false">A702+1</f>
        <v>654</v>
      </c>
      <c r="B703" s="32" t="s">
        <v>2085</v>
      </c>
      <c r="C703" s="20" t="s">
        <v>2086</v>
      </c>
      <c r="D703" s="20" t="s">
        <v>2087</v>
      </c>
      <c r="E703" s="20" t="s">
        <v>19</v>
      </c>
      <c r="F703" s="62" t="s">
        <v>1577</v>
      </c>
      <c r="G703" s="65" t="s">
        <v>2042</v>
      </c>
    </row>
    <row r="704" s="67" customFormat="true" ht="52.2" hidden="false" customHeight="false" outlineLevel="0" collapsed="false">
      <c r="A704" s="20" t="n">
        <f aca="false">A703+1</f>
        <v>655</v>
      </c>
      <c r="B704" s="32" t="s">
        <v>2088</v>
      </c>
      <c r="C704" s="20" t="s">
        <v>2089</v>
      </c>
      <c r="D704" s="20" t="s">
        <v>2090</v>
      </c>
      <c r="E704" s="20" t="s">
        <v>19</v>
      </c>
      <c r="F704" s="62" t="s">
        <v>1577</v>
      </c>
      <c r="G704" s="65" t="s">
        <v>2042</v>
      </c>
    </row>
    <row r="705" s="67" customFormat="true" ht="52.2" hidden="false" customHeight="false" outlineLevel="0" collapsed="false">
      <c r="A705" s="20" t="n">
        <f aca="false">A704+1</f>
        <v>656</v>
      </c>
      <c r="B705" s="32" t="s">
        <v>2091</v>
      </c>
      <c r="C705" s="20" t="s">
        <v>2092</v>
      </c>
      <c r="D705" s="20" t="s">
        <v>2093</v>
      </c>
      <c r="E705" s="20" t="s">
        <v>19</v>
      </c>
      <c r="F705" s="62" t="s">
        <v>1770</v>
      </c>
      <c r="G705" s="65" t="s">
        <v>2042</v>
      </c>
    </row>
    <row r="706" s="67" customFormat="true" ht="52.2" hidden="false" customHeight="false" outlineLevel="0" collapsed="false">
      <c r="A706" s="20" t="n">
        <f aca="false">A705+1</f>
        <v>657</v>
      </c>
      <c r="B706" s="32" t="s">
        <v>2094</v>
      </c>
      <c r="C706" s="20" t="s">
        <v>2095</v>
      </c>
      <c r="D706" s="20" t="s">
        <v>2096</v>
      </c>
      <c r="E706" s="20" t="s">
        <v>19</v>
      </c>
      <c r="F706" s="62" t="s">
        <v>20</v>
      </c>
      <c r="G706" s="65" t="s">
        <v>2042</v>
      </c>
    </row>
    <row r="707" s="67" customFormat="true" ht="52.2" hidden="false" customHeight="false" outlineLevel="0" collapsed="false">
      <c r="A707" s="20" t="n">
        <f aca="false">A706+1</f>
        <v>658</v>
      </c>
      <c r="B707" s="32" t="s">
        <v>2097</v>
      </c>
      <c r="C707" s="20" t="s">
        <v>2098</v>
      </c>
      <c r="D707" s="20" t="s">
        <v>2099</v>
      </c>
      <c r="E707" s="20" t="s">
        <v>19</v>
      </c>
      <c r="F707" s="62" t="s">
        <v>20</v>
      </c>
      <c r="G707" s="65" t="s">
        <v>2042</v>
      </c>
    </row>
    <row r="708" s="67" customFormat="true" ht="52.2" hidden="false" customHeight="false" outlineLevel="0" collapsed="false">
      <c r="A708" s="20" t="n">
        <f aca="false">A707+1</f>
        <v>659</v>
      </c>
      <c r="B708" s="32" t="s">
        <v>2100</v>
      </c>
      <c r="C708" s="20" t="s">
        <v>2101</v>
      </c>
      <c r="D708" s="20" t="s">
        <v>2102</v>
      </c>
      <c r="E708" s="20" t="s">
        <v>19</v>
      </c>
      <c r="F708" s="62" t="s">
        <v>1750</v>
      </c>
      <c r="G708" s="65" t="s">
        <v>2042</v>
      </c>
    </row>
    <row r="709" s="67" customFormat="true" ht="52.2" hidden="false" customHeight="false" outlineLevel="0" collapsed="false">
      <c r="A709" s="20" t="n">
        <f aca="false">A708+1</f>
        <v>660</v>
      </c>
      <c r="B709" s="32" t="s">
        <v>2103</v>
      </c>
      <c r="C709" s="20" t="s">
        <v>2104</v>
      </c>
      <c r="D709" s="20" t="s">
        <v>2105</v>
      </c>
      <c r="E709" s="20" t="s">
        <v>19</v>
      </c>
      <c r="F709" s="62" t="s">
        <v>104</v>
      </c>
      <c r="G709" s="65" t="s">
        <v>2042</v>
      </c>
    </row>
    <row r="710" s="67" customFormat="true" ht="52.2" hidden="false" customHeight="false" outlineLevel="0" collapsed="false">
      <c r="A710" s="20" t="n">
        <f aca="false">A709+1</f>
        <v>661</v>
      </c>
      <c r="B710" s="32" t="s">
        <v>2106</v>
      </c>
      <c r="C710" s="20" t="s">
        <v>2107</v>
      </c>
      <c r="D710" s="20" t="s">
        <v>2108</v>
      </c>
      <c r="E710" s="20" t="s">
        <v>19</v>
      </c>
      <c r="F710" s="62" t="s">
        <v>1828</v>
      </c>
      <c r="G710" s="65" t="s">
        <v>2042</v>
      </c>
    </row>
    <row r="711" s="67" customFormat="true" ht="52.2" hidden="false" customHeight="false" outlineLevel="0" collapsed="false">
      <c r="A711" s="20" t="n">
        <f aca="false">A710+1</f>
        <v>662</v>
      </c>
      <c r="B711" s="32" t="s">
        <v>2109</v>
      </c>
      <c r="C711" s="20" t="s">
        <v>2110</v>
      </c>
      <c r="D711" s="20" t="s">
        <v>2111</v>
      </c>
      <c r="E711" s="20" t="s">
        <v>19</v>
      </c>
      <c r="F711" s="62" t="s">
        <v>1770</v>
      </c>
      <c r="G711" s="65" t="s">
        <v>2042</v>
      </c>
    </row>
    <row r="712" s="67" customFormat="true" ht="52.2" hidden="false" customHeight="false" outlineLevel="0" collapsed="false">
      <c r="A712" s="20" t="n">
        <f aca="false">A711+1</f>
        <v>663</v>
      </c>
      <c r="B712" s="32" t="s">
        <v>2112</v>
      </c>
      <c r="C712" s="20" t="s">
        <v>2113</v>
      </c>
      <c r="D712" s="20" t="s">
        <v>2114</v>
      </c>
      <c r="E712" s="20" t="s">
        <v>19</v>
      </c>
      <c r="F712" s="62" t="s">
        <v>2115</v>
      </c>
      <c r="G712" s="65" t="s">
        <v>2042</v>
      </c>
    </row>
    <row r="713" s="67" customFormat="true" ht="52.2" hidden="false" customHeight="false" outlineLevel="0" collapsed="false">
      <c r="A713" s="20" t="n">
        <f aca="false">A712+1</f>
        <v>664</v>
      </c>
      <c r="B713" s="32" t="s">
        <v>2116</v>
      </c>
      <c r="C713" s="20" t="s">
        <v>2117</v>
      </c>
      <c r="D713" s="20" t="s">
        <v>2118</v>
      </c>
      <c r="E713" s="20" t="s">
        <v>19</v>
      </c>
      <c r="F713" s="62" t="s">
        <v>1577</v>
      </c>
      <c r="G713" s="65" t="s">
        <v>2042</v>
      </c>
    </row>
    <row r="714" s="67" customFormat="true" ht="52.2" hidden="false" customHeight="false" outlineLevel="0" collapsed="false">
      <c r="A714" s="20" t="n">
        <f aca="false">A713+1</f>
        <v>665</v>
      </c>
      <c r="B714" s="32" t="s">
        <v>2119</v>
      </c>
      <c r="C714" s="20" t="s">
        <v>2120</v>
      </c>
      <c r="D714" s="20" t="s">
        <v>2121</v>
      </c>
      <c r="E714" s="20" t="s">
        <v>19</v>
      </c>
      <c r="F714" s="62" t="s">
        <v>1746</v>
      </c>
      <c r="G714" s="65" t="s">
        <v>2042</v>
      </c>
    </row>
    <row r="715" s="67" customFormat="true" ht="52.2" hidden="false" customHeight="false" outlineLevel="0" collapsed="false">
      <c r="A715" s="20" t="n">
        <f aca="false">A714+1</f>
        <v>666</v>
      </c>
      <c r="B715" s="32" t="s">
        <v>2122</v>
      </c>
      <c r="C715" s="20" t="s">
        <v>2123</v>
      </c>
      <c r="D715" s="20" t="s">
        <v>2124</v>
      </c>
      <c r="E715" s="20" t="s">
        <v>19</v>
      </c>
      <c r="F715" s="62" t="s">
        <v>1746</v>
      </c>
      <c r="G715" s="65" t="s">
        <v>2042</v>
      </c>
    </row>
    <row r="716" s="67" customFormat="true" ht="52.2" hidden="false" customHeight="false" outlineLevel="0" collapsed="false">
      <c r="A716" s="20" t="n">
        <f aca="false">A715+1</f>
        <v>667</v>
      </c>
      <c r="B716" s="32" t="s">
        <v>2125</v>
      </c>
      <c r="C716" s="20" t="s">
        <v>2126</v>
      </c>
      <c r="D716" s="20" t="s">
        <v>2127</v>
      </c>
      <c r="E716" s="20" t="s">
        <v>19</v>
      </c>
      <c r="F716" s="62" t="s">
        <v>1770</v>
      </c>
      <c r="G716" s="65" t="s">
        <v>2042</v>
      </c>
    </row>
    <row r="717" s="67" customFormat="true" ht="52.2" hidden="false" customHeight="false" outlineLevel="0" collapsed="false">
      <c r="A717" s="20" t="n">
        <f aca="false">A716+1</f>
        <v>668</v>
      </c>
      <c r="B717" s="32" t="s">
        <v>2128</v>
      </c>
      <c r="C717" s="20" t="s">
        <v>2129</v>
      </c>
      <c r="D717" s="20" t="s">
        <v>2130</v>
      </c>
      <c r="E717" s="20" t="s">
        <v>19</v>
      </c>
      <c r="F717" s="62" t="s">
        <v>1577</v>
      </c>
      <c r="G717" s="65" t="s">
        <v>2042</v>
      </c>
    </row>
    <row r="718" s="67" customFormat="true" ht="52.2" hidden="false" customHeight="false" outlineLevel="0" collapsed="false">
      <c r="A718" s="20" t="n">
        <f aca="false">A717+1</f>
        <v>669</v>
      </c>
      <c r="B718" s="32" t="s">
        <v>2131</v>
      </c>
      <c r="C718" s="20" t="s">
        <v>2132</v>
      </c>
      <c r="D718" s="20" t="s">
        <v>2133</v>
      </c>
      <c r="E718" s="20" t="s">
        <v>19</v>
      </c>
      <c r="F718" s="62" t="s">
        <v>1750</v>
      </c>
      <c r="G718" s="65" t="s">
        <v>2042</v>
      </c>
    </row>
    <row r="719" s="67" customFormat="true" ht="52.2" hidden="false" customHeight="false" outlineLevel="0" collapsed="false">
      <c r="A719" s="20" t="n">
        <f aca="false">A718+1</f>
        <v>670</v>
      </c>
      <c r="B719" s="32" t="s">
        <v>2134</v>
      </c>
      <c r="C719" s="20" t="s">
        <v>2135</v>
      </c>
      <c r="D719" s="20" t="s">
        <v>2118</v>
      </c>
      <c r="E719" s="20" t="s">
        <v>19</v>
      </c>
      <c r="F719" s="62" t="s">
        <v>1577</v>
      </c>
      <c r="G719" s="65" t="s">
        <v>2042</v>
      </c>
    </row>
    <row r="720" s="67" customFormat="true" ht="52.2" hidden="false" customHeight="false" outlineLevel="0" collapsed="false">
      <c r="A720" s="20" t="n">
        <f aca="false">A719+1</f>
        <v>671</v>
      </c>
      <c r="B720" s="32" t="s">
        <v>2136</v>
      </c>
      <c r="C720" s="20" t="s">
        <v>2137</v>
      </c>
      <c r="D720" s="20" t="s">
        <v>2138</v>
      </c>
      <c r="E720" s="20" t="s">
        <v>19</v>
      </c>
      <c r="F720" s="62" t="s">
        <v>1577</v>
      </c>
      <c r="G720" s="65" t="s">
        <v>2042</v>
      </c>
    </row>
    <row r="721" s="67" customFormat="true" ht="52.2" hidden="false" customHeight="false" outlineLevel="0" collapsed="false">
      <c r="A721" s="20" t="n">
        <f aca="false">A720+1</f>
        <v>672</v>
      </c>
      <c r="B721" s="32" t="s">
        <v>2139</v>
      </c>
      <c r="C721" s="20" t="s">
        <v>2140</v>
      </c>
      <c r="D721" s="20" t="s">
        <v>2141</v>
      </c>
      <c r="E721" s="20" t="s">
        <v>19</v>
      </c>
      <c r="F721" s="62" t="s">
        <v>1577</v>
      </c>
      <c r="G721" s="65" t="s">
        <v>2042</v>
      </c>
    </row>
    <row r="722" s="67" customFormat="true" ht="52.2" hidden="false" customHeight="false" outlineLevel="0" collapsed="false">
      <c r="A722" s="20" t="n">
        <f aca="false">A721+1</f>
        <v>673</v>
      </c>
      <c r="B722" s="32" t="s">
        <v>2142</v>
      </c>
      <c r="C722" s="20" t="s">
        <v>2143</v>
      </c>
      <c r="D722" s="20" t="s">
        <v>2144</v>
      </c>
      <c r="E722" s="20" t="s">
        <v>19</v>
      </c>
      <c r="F722" s="62" t="s">
        <v>1248</v>
      </c>
      <c r="G722" s="65" t="s">
        <v>2042</v>
      </c>
    </row>
    <row r="723" s="67" customFormat="true" ht="52.2" hidden="false" customHeight="false" outlineLevel="0" collapsed="false">
      <c r="A723" s="20" t="n">
        <f aca="false">A722+1</f>
        <v>674</v>
      </c>
      <c r="B723" s="32" t="s">
        <v>2145</v>
      </c>
      <c r="C723" s="20" t="s">
        <v>2146</v>
      </c>
      <c r="D723" s="20" t="s">
        <v>2147</v>
      </c>
      <c r="E723" s="20" t="s">
        <v>19</v>
      </c>
      <c r="F723" s="62" t="s">
        <v>1248</v>
      </c>
      <c r="G723" s="65" t="s">
        <v>2042</v>
      </c>
    </row>
    <row r="724" s="67" customFormat="true" ht="52.2" hidden="false" customHeight="false" outlineLevel="0" collapsed="false">
      <c r="A724" s="20" t="n">
        <f aca="false">A723+1</f>
        <v>675</v>
      </c>
      <c r="B724" s="32" t="s">
        <v>2148</v>
      </c>
      <c r="C724" s="20" t="s">
        <v>2149</v>
      </c>
      <c r="D724" s="20" t="s">
        <v>2150</v>
      </c>
      <c r="E724" s="20" t="s">
        <v>19</v>
      </c>
      <c r="F724" s="62" t="s">
        <v>1577</v>
      </c>
      <c r="G724" s="65" t="s">
        <v>2042</v>
      </c>
    </row>
    <row r="725" s="67" customFormat="true" ht="52.2" hidden="false" customHeight="false" outlineLevel="0" collapsed="false">
      <c r="A725" s="20" t="n">
        <f aca="false">A724+1</f>
        <v>676</v>
      </c>
      <c r="B725" s="32" t="s">
        <v>2151</v>
      </c>
      <c r="C725" s="20" t="s">
        <v>2152</v>
      </c>
      <c r="D725" s="20" t="s">
        <v>2153</v>
      </c>
      <c r="E725" s="20" t="s">
        <v>19</v>
      </c>
      <c r="F725" s="62" t="s">
        <v>1577</v>
      </c>
      <c r="G725" s="65" t="s">
        <v>2042</v>
      </c>
    </row>
    <row r="726" s="67" customFormat="true" ht="52.2" hidden="false" customHeight="false" outlineLevel="0" collapsed="false">
      <c r="A726" s="20" t="n">
        <f aca="false">A725+1</f>
        <v>677</v>
      </c>
      <c r="B726" s="32" t="s">
        <v>2154</v>
      </c>
      <c r="C726" s="20" t="s">
        <v>2155</v>
      </c>
      <c r="D726" s="20" t="s">
        <v>2156</v>
      </c>
      <c r="E726" s="20" t="s">
        <v>19</v>
      </c>
      <c r="F726" s="62" t="s">
        <v>1577</v>
      </c>
      <c r="G726" s="65" t="s">
        <v>2042</v>
      </c>
    </row>
    <row r="727" s="67" customFormat="true" ht="52.2" hidden="false" customHeight="false" outlineLevel="0" collapsed="false">
      <c r="A727" s="20" t="n">
        <f aca="false">A726+1</f>
        <v>678</v>
      </c>
      <c r="B727" s="32" t="s">
        <v>2157</v>
      </c>
      <c r="C727" s="20" t="s">
        <v>2158</v>
      </c>
      <c r="D727" s="20" t="s">
        <v>2159</v>
      </c>
      <c r="E727" s="20" t="s">
        <v>19</v>
      </c>
      <c r="F727" s="62" t="s">
        <v>1248</v>
      </c>
      <c r="G727" s="65" t="s">
        <v>2042</v>
      </c>
    </row>
    <row r="728" s="67" customFormat="true" ht="52.2" hidden="false" customHeight="false" outlineLevel="0" collapsed="false">
      <c r="A728" s="20" t="n">
        <f aca="false">A727+1</f>
        <v>679</v>
      </c>
      <c r="B728" s="32" t="s">
        <v>2160</v>
      </c>
      <c r="C728" s="20" t="s">
        <v>2161</v>
      </c>
      <c r="D728" s="20" t="s">
        <v>2162</v>
      </c>
      <c r="E728" s="20" t="s">
        <v>19</v>
      </c>
      <c r="F728" s="62" t="s">
        <v>1577</v>
      </c>
      <c r="G728" s="65" t="s">
        <v>2042</v>
      </c>
    </row>
    <row r="729" s="67" customFormat="true" ht="52.2" hidden="false" customHeight="false" outlineLevel="0" collapsed="false">
      <c r="A729" s="20" t="n">
        <f aca="false">A728+1</f>
        <v>680</v>
      </c>
      <c r="B729" s="32" t="s">
        <v>2163</v>
      </c>
      <c r="C729" s="20" t="s">
        <v>2164</v>
      </c>
      <c r="D729" s="20" t="s">
        <v>2165</v>
      </c>
      <c r="E729" s="20" t="s">
        <v>19</v>
      </c>
      <c r="F729" s="62" t="s">
        <v>1577</v>
      </c>
      <c r="G729" s="65" t="s">
        <v>2042</v>
      </c>
    </row>
    <row r="730" s="67" customFormat="true" ht="52.2" hidden="false" customHeight="false" outlineLevel="0" collapsed="false">
      <c r="A730" s="20" t="n">
        <f aca="false">A729+1</f>
        <v>681</v>
      </c>
      <c r="B730" s="32" t="s">
        <v>2166</v>
      </c>
      <c r="C730" s="20" t="s">
        <v>2167</v>
      </c>
      <c r="D730" s="20" t="s">
        <v>2168</v>
      </c>
      <c r="E730" s="20" t="s">
        <v>19</v>
      </c>
      <c r="F730" s="62" t="s">
        <v>1770</v>
      </c>
      <c r="G730" s="65" t="s">
        <v>2042</v>
      </c>
    </row>
    <row r="731" s="67" customFormat="true" ht="52.2" hidden="false" customHeight="false" outlineLevel="0" collapsed="false">
      <c r="A731" s="20" t="n">
        <f aca="false">A730+1</f>
        <v>682</v>
      </c>
      <c r="B731" s="32" t="s">
        <v>2169</v>
      </c>
      <c r="C731" s="20" t="s">
        <v>2170</v>
      </c>
      <c r="D731" s="20" t="s">
        <v>2171</v>
      </c>
      <c r="E731" s="20" t="s">
        <v>19</v>
      </c>
      <c r="F731" s="62" t="s">
        <v>2172</v>
      </c>
      <c r="G731" s="65" t="s">
        <v>2042</v>
      </c>
    </row>
    <row r="732" s="67" customFormat="true" ht="52.2" hidden="false" customHeight="false" outlineLevel="0" collapsed="false">
      <c r="A732" s="20" t="n">
        <f aca="false">A731+1</f>
        <v>683</v>
      </c>
      <c r="B732" s="32" t="s">
        <v>2173</v>
      </c>
      <c r="C732" s="20" t="s">
        <v>2174</v>
      </c>
      <c r="D732" s="20" t="s">
        <v>2175</v>
      </c>
      <c r="E732" s="20" t="s">
        <v>19</v>
      </c>
      <c r="F732" s="62" t="s">
        <v>104</v>
      </c>
      <c r="G732" s="65" t="s">
        <v>2042</v>
      </c>
    </row>
    <row r="733" s="67" customFormat="true" ht="52.2" hidden="false" customHeight="false" outlineLevel="0" collapsed="false">
      <c r="A733" s="20" t="n">
        <f aca="false">A732+1</f>
        <v>684</v>
      </c>
      <c r="B733" s="32" t="s">
        <v>2176</v>
      </c>
      <c r="C733" s="20" t="s">
        <v>2177</v>
      </c>
      <c r="D733" s="20" t="s">
        <v>2178</v>
      </c>
      <c r="E733" s="20" t="s">
        <v>19</v>
      </c>
      <c r="F733" s="62" t="s">
        <v>2062</v>
      </c>
      <c r="G733" s="65" t="s">
        <v>2042</v>
      </c>
    </row>
    <row r="734" s="67" customFormat="true" ht="52.2" hidden="false" customHeight="false" outlineLevel="0" collapsed="false">
      <c r="A734" s="20" t="n">
        <f aca="false">A733+1</f>
        <v>685</v>
      </c>
      <c r="B734" s="32" t="s">
        <v>2179</v>
      </c>
      <c r="C734" s="20" t="s">
        <v>2180</v>
      </c>
      <c r="D734" s="20" t="s">
        <v>2181</v>
      </c>
      <c r="E734" s="20" t="s">
        <v>19</v>
      </c>
      <c r="F734" s="62" t="s">
        <v>1828</v>
      </c>
      <c r="G734" s="65" t="s">
        <v>2042</v>
      </c>
    </row>
    <row r="735" s="67" customFormat="true" ht="52.2" hidden="false" customHeight="false" outlineLevel="0" collapsed="false">
      <c r="A735" s="20" t="n">
        <f aca="false">A734+1</f>
        <v>686</v>
      </c>
      <c r="B735" s="32" t="s">
        <v>2182</v>
      </c>
      <c r="C735" s="20" t="s">
        <v>2183</v>
      </c>
      <c r="D735" s="20" t="s">
        <v>2184</v>
      </c>
      <c r="E735" s="20" t="s">
        <v>19</v>
      </c>
      <c r="F735" s="62" t="s">
        <v>1828</v>
      </c>
      <c r="G735" s="65" t="s">
        <v>2042</v>
      </c>
    </row>
    <row r="736" s="67" customFormat="true" ht="52.2" hidden="false" customHeight="false" outlineLevel="0" collapsed="false">
      <c r="A736" s="20" t="n">
        <f aca="false">A735+1</f>
        <v>687</v>
      </c>
      <c r="B736" s="32" t="s">
        <v>2185</v>
      </c>
      <c r="C736" s="20" t="s">
        <v>2186</v>
      </c>
      <c r="D736" s="20" t="s">
        <v>2187</v>
      </c>
      <c r="E736" s="20" t="s">
        <v>19</v>
      </c>
      <c r="F736" s="62" t="s">
        <v>1828</v>
      </c>
      <c r="G736" s="65" t="s">
        <v>2042</v>
      </c>
    </row>
    <row r="737" s="67" customFormat="true" ht="52.2" hidden="false" customHeight="false" outlineLevel="0" collapsed="false">
      <c r="A737" s="20" t="n">
        <f aca="false">A736+1</f>
        <v>688</v>
      </c>
      <c r="B737" s="32" t="s">
        <v>2188</v>
      </c>
      <c r="C737" s="20" t="s">
        <v>2189</v>
      </c>
      <c r="D737" s="20" t="s">
        <v>2190</v>
      </c>
      <c r="E737" s="20" t="s">
        <v>19</v>
      </c>
      <c r="F737" s="62" t="s">
        <v>1770</v>
      </c>
      <c r="G737" s="65" t="s">
        <v>2042</v>
      </c>
    </row>
    <row r="738" s="67" customFormat="true" ht="52.2" hidden="false" customHeight="false" outlineLevel="0" collapsed="false">
      <c r="A738" s="20" t="n">
        <f aca="false">A737+1</f>
        <v>689</v>
      </c>
      <c r="B738" s="32" t="s">
        <v>2191</v>
      </c>
      <c r="C738" s="20" t="s">
        <v>2192</v>
      </c>
      <c r="D738" s="20" t="s">
        <v>2193</v>
      </c>
      <c r="E738" s="20" t="s">
        <v>19</v>
      </c>
      <c r="F738" s="62" t="s">
        <v>1577</v>
      </c>
      <c r="G738" s="65" t="s">
        <v>2042</v>
      </c>
    </row>
    <row r="739" s="67" customFormat="true" ht="52.2" hidden="false" customHeight="false" outlineLevel="0" collapsed="false">
      <c r="A739" s="20" t="n">
        <f aca="false">A738+1</f>
        <v>690</v>
      </c>
      <c r="B739" s="32" t="s">
        <v>2194</v>
      </c>
      <c r="C739" s="20" t="s">
        <v>2195</v>
      </c>
      <c r="D739" s="20" t="s">
        <v>2196</v>
      </c>
      <c r="E739" s="20" t="s">
        <v>19</v>
      </c>
      <c r="F739" s="62" t="s">
        <v>1577</v>
      </c>
      <c r="G739" s="65" t="s">
        <v>2042</v>
      </c>
    </row>
    <row r="740" s="67" customFormat="true" ht="52.2" hidden="false" customHeight="false" outlineLevel="0" collapsed="false">
      <c r="A740" s="20" t="n">
        <f aca="false">A739+1</f>
        <v>691</v>
      </c>
      <c r="B740" s="32" t="s">
        <v>2197</v>
      </c>
      <c r="C740" s="20" t="s">
        <v>2198</v>
      </c>
      <c r="D740" s="20" t="s">
        <v>2199</v>
      </c>
      <c r="E740" s="20" t="s">
        <v>19</v>
      </c>
      <c r="F740" s="62" t="s">
        <v>1770</v>
      </c>
      <c r="G740" s="65" t="s">
        <v>2042</v>
      </c>
    </row>
    <row r="741" s="67" customFormat="true" ht="52.2" hidden="false" customHeight="false" outlineLevel="0" collapsed="false">
      <c r="A741" s="20" t="n">
        <f aca="false">A740+1</f>
        <v>692</v>
      </c>
      <c r="B741" s="32" t="s">
        <v>2200</v>
      </c>
      <c r="C741" s="31" t="s">
        <v>2201</v>
      </c>
      <c r="D741" s="20" t="s">
        <v>2202</v>
      </c>
      <c r="E741" s="20" t="s">
        <v>19</v>
      </c>
      <c r="F741" s="62" t="s">
        <v>1828</v>
      </c>
      <c r="G741" s="65" t="s">
        <v>2042</v>
      </c>
    </row>
    <row r="742" s="67" customFormat="true" ht="52.2" hidden="false" customHeight="false" outlineLevel="0" collapsed="false">
      <c r="A742" s="20" t="n">
        <f aca="false">A741+1</f>
        <v>693</v>
      </c>
      <c r="B742" s="36" t="s">
        <v>2203</v>
      </c>
      <c r="C742" s="31" t="s">
        <v>2204</v>
      </c>
      <c r="D742" s="20" t="s">
        <v>2205</v>
      </c>
      <c r="E742" s="20" t="s">
        <v>19</v>
      </c>
      <c r="F742" s="62" t="s">
        <v>92</v>
      </c>
      <c r="G742" s="65" t="s">
        <v>2042</v>
      </c>
    </row>
    <row r="743" s="67" customFormat="true" ht="52.2" hidden="false" customHeight="false" outlineLevel="0" collapsed="false">
      <c r="A743" s="20" t="n">
        <f aca="false">A742+1</f>
        <v>694</v>
      </c>
      <c r="B743" s="32" t="s">
        <v>2206</v>
      </c>
      <c r="C743" s="31" t="s">
        <v>2207</v>
      </c>
      <c r="D743" s="20" t="s">
        <v>2208</v>
      </c>
      <c r="E743" s="20" t="s">
        <v>19</v>
      </c>
      <c r="F743" s="62" t="s">
        <v>1577</v>
      </c>
      <c r="G743" s="65" t="s">
        <v>2042</v>
      </c>
    </row>
    <row r="744" s="67" customFormat="true" ht="52.2" hidden="false" customHeight="false" outlineLevel="0" collapsed="false">
      <c r="A744" s="20" t="n">
        <f aca="false">A743+1</f>
        <v>695</v>
      </c>
      <c r="B744" s="32" t="s">
        <v>2209</v>
      </c>
      <c r="C744" s="58" t="s">
        <v>2210</v>
      </c>
      <c r="D744" s="20" t="s">
        <v>2211</v>
      </c>
      <c r="E744" s="20" t="s">
        <v>19</v>
      </c>
      <c r="F744" s="62" t="s">
        <v>1577</v>
      </c>
      <c r="G744" s="65" t="s">
        <v>2042</v>
      </c>
    </row>
    <row r="745" s="67" customFormat="true" ht="52.2" hidden="false" customHeight="false" outlineLevel="0" collapsed="false">
      <c r="A745" s="20" t="n">
        <f aca="false">A744+1</f>
        <v>696</v>
      </c>
      <c r="B745" s="32" t="s">
        <v>2212</v>
      </c>
      <c r="C745" s="20" t="s">
        <v>2213</v>
      </c>
      <c r="D745" s="20" t="s">
        <v>2214</v>
      </c>
      <c r="E745" s="20" t="s">
        <v>19</v>
      </c>
      <c r="F745" s="62" t="s">
        <v>1577</v>
      </c>
      <c r="G745" s="65" t="s">
        <v>2042</v>
      </c>
    </row>
    <row r="746" s="67" customFormat="true" ht="52.2" hidden="false" customHeight="false" outlineLevel="0" collapsed="false">
      <c r="A746" s="20" t="n">
        <f aca="false">A745+1</f>
        <v>697</v>
      </c>
      <c r="B746" s="32" t="s">
        <v>2215</v>
      </c>
      <c r="C746" s="20" t="s">
        <v>2216</v>
      </c>
      <c r="D746" s="20" t="s">
        <v>2217</v>
      </c>
      <c r="E746" s="20" t="s">
        <v>19</v>
      </c>
      <c r="F746" s="62" t="s">
        <v>1577</v>
      </c>
      <c r="G746" s="65" t="s">
        <v>2042</v>
      </c>
    </row>
    <row r="747" s="67" customFormat="true" ht="52.2" hidden="false" customHeight="false" outlineLevel="0" collapsed="false">
      <c r="A747" s="20" t="n">
        <f aca="false">A746+1</f>
        <v>698</v>
      </c>
      <c r="B747" s="32" t="s">
        <v>2218</v>
      </c>
      <c r="C747" s="20" t="s">
        <v>2219</v>
      </c>
      <c r="D747" s="20" t="s">
        <v>2220</v>
      </c>
      <c r="E747" s="20" t="s">
        <v>19</v>
      </c>
      <c r="F747" s="62" t="s">
        <v>92</v>
      </c>
      <c r="G747" s="65" t="s">
        <v>2042</v>
      </c>
    </row>
    <row r="748" s="63" customFormat="true" ht="52.2" hidden="false" customHeight="false" outlineLevel="0" collapsed="false">
      <c r="A748" s="20" t="n">
        <f aca="false">A747+1</f>
        <v>699</v>
      </c>
      <c r="B748" s="32" t="s">
        <v>2221</v>
      </c>
      <c r="C748" s="20" t="s">
        <v>2222</v>
      </c>
      <c r="D748" s="20" t="s">
        <v>2223</v>
      </c>
      <c r="E748" s="20" t="s">
        <v>19</v>
      </c>
      <c r="F748" s="62" t="s">
        <v>1577</v>
      </c>
      <c r="G748" s="65" t="s">
        <v>2042</v>
      </c>
    </row>
    <row r="749" s="63" customFormat="true" ht="52.2" hidden="false" customHeight="false" outlineLevel="0" collapsed="false">
      <c r="A749" s="20" t="n">
        <f aca="false">A748+1</f>
        <v>700</v>
      </c>
      <c r="B749" s="32" t="s">
        <v>2224</v>
      </c>
      <c r="C749" s="20" t="s">
        <v>2225</v>
      </c>
      <c r="D749" s="20" t="s">
        <v>2226</v>
      </c>
      <c r="E749" s="20" t="s">
        <v>19</v>
      </c>
      <c r="F749" s="62" t="s">
        <v>1577</v>
      </c>
      <c r="G749" s="65" t="s">
        <v>2042</v>
      </c>
    </row>
    <row r="750" s="67" customFormat="true" ht="52.2" hidden="false" customHeight="false" outlineLevel="0" collapsed="false">
      <c r="A750" s="20" t="n">
        <f aca="false">A749+1</f>
        <v>701</v>
      </c>
      <c r="B750" s="32" t="s">
        <v>2227</v>
      </c>
      <c r="C750" s="58" t="s">
        <v>2228</v>
      </c>
      <c r="D750" s="20" t="s">
        <v>2229</v>
      </c>
      <c r="E750" s="20" t="s">
        <v>19</v>
      </c>
      <c r="F750" s="62" t="s">
        <v>1828</v>
      </c>
      <c r="G750" s="65" t="s">
        <v>2042</v>
      </c>
    </row>
    <row r="751" s="67" customFormat="true" ht="52.2" hidden="false" customHeight="false" outlineLevel="0" collapsed="false">
      <c r="A751" s="20" t="n">
        <f aca="false">A750+1</f>
        <v>702</v>
      </c>
      <c r="B751" s="32" t="s">
        <v>2230</v>
      </c>
      <c r="C751" s="20" t="s">
        <v>2231</v>
      </c>
      <c r="D751" s="20" t="s">
        <v>2229</v>
      </c>
      <c r="E751" s="20" t="s">
        <v>19</v>
      </c>
      <c r="F751" s="62" t="s">
        <v>1828</v>
      </c>
      <c r="G751" s="65" t="s">
        <v>2042</v>
      </c>
    </row>
    <row r="752" s="67" customFormat="true" ht="52.2" hidden="false" customHeight="false" outlineLevel="0" collapsed="false">
      <c r="A752" s="20" t="n">
        <f aca="false">A751+1</f>
        <v>703</v>
      </c>
      <c r="B752" s="32" t="s">
        <v>2232</v>
      </c>
      <c r="C752" s="20" t="s">
        <v>2233</v>
      </c>
      <c r="D752" s="20" t="s">
        <v>2234</v>
      </c>
      <c r="E752" s="20" t="s">
        <v>19</v>
      </c>
      <c r="F752" s="62" t="s">
        <v>1828</v>
      </c>
      <c r="G752" s="65" t="s">
        <v>2042</v>
      </c>
    </row>
    <row r="753" s="67" customFormat="true" ht="52.2" hidden="false" customHeight="false" outlineLevel="0" collapsed="false">
      <c r="A753" s="20" t="n">
        <f aca="false">A752+1</f>
        <v>704</v>
      </c>
      <c r="B753" s="32" t="s">
        <v>2235</v>
      </c>
      <c r="C753" s="20" t="s">
        <v>2236</v>
      </c>
      <c r="D753" s="20" t="s">
        <v>2237</v>
      </c>
      <c r="E753" s="20" t="s">
        <v>19</v>
      </c>
      <c r="F753" s="62" t="s">
        <v>104</v>
      </c>
      <c r="G753" s="65" t="s">
        <v>2042</v>
      </c>
    </row>
    <row r="754" s="67" customFormat="true" ht="52.2" hidden="false" customHeight="false" outlineLevel="0" collapsed="false">
      <c r="A754" s="20" t="n">
        <f aca="false">A753+1</f>
        <v>705</v>
      </c>
      <c r="B754" s="32"/>
      <c r="C754" s="20" t="s">
        <v>2238</v>
      </c>
      <c r="D754" s="20" t="s">
        <v>2239</v>
      </c>
      <c r="E754" s="20" t="s">
        <v>19</v>
      </c>
      <c r="F754" s="62" t="s">
        <v>1828</v>
      </c>
      <c r="G754" s="65" t="s">
        <v>2042</v>
      </c>
    </row>
    <row r="755" s="67" customFormat="true" ht="52.2" hidden="false" customHeight="false" outlineLevel="0" collapsed="false">
      <c r="A755" s="20" t="n">
        <f aca="false">A754+1</f>
        <v>706</v>
      </c>
      <c r="B755" s="32" t="s">
        <v>2240</v>
      </c>
      <c r="C755" s="20" t="s">
        <v>2241</v>
      </c>
      <c r="D755" s="20" t="s">
        <v>2242</v>
      </c>
      <c r="E755" s="20" t="s">
        <v>19</v>
      </c>
      <c r="F755" s="62" t="s">
        <v>1577</v>
      </c>
      <c r="G755" s="65" t="s">
        <v>2042</v>
      </c>
    </row>
    <row r="756" s="67" customFormat="true" ht="52.2" hidden="false" customHeight="false" outlineLevel="0" collapsed="false">
      <c r="A756" s="20" t="n">
        <f aca="false">A755+1</f>
        <v>707</v>
      </c>
      <c r="B756" s="32" t="s">
        <v>2243</v>
      </c>
      <c r="C756" s="20" t="s">
        <v>2244</v>
      </c>
      <c r="D756" s="31" t="s">
        <v>2245</v>
      </c>
      <c r="E756" s="20" t="s">
        <v>19</v>
      </c>
      <c r="F756" s="62" t="s">
        <v>1770</v>
      </c>
      <c r="G756" s="65" t="s">
        <v>2042</v>
      </c>
    </row>
    <row r="757" s="67" customFormat="true" ht="52.2" hidden="false" customHeight="false" outlineLevel="0" collapsed="false">
      <c r="A757" s="20" t="n">
        <f aca="false">A756+1</f>
        <v>708</v>
      </c>
      <c r="B757" s="32" t="s">
        <v>2246</v>
      </c>
      <c r="C757" s="20" t="s">
        <v>2247</v>
      </c>
      <c r="D757" s="20" t="s">
        <v>2248</v>
      </c>
      <c r="E757" s="20" t="s">
        <v>19</v>
      </c>
      <c r="F757" s="62" t="s">
        <v>1770</v>
      </c>
      <c r="G757" s="65" t="s">
        <v>2042</v>
      </c>
    </row>
    <row r="758" s="67" customFormat="true" ht="52.2" hidden="false" customHeight="false" outlineLevel="0" collapsed="false">
      <c r="A758" s="20" t="n">
        <f aca="false">A757+1</f>
        <v>709</v>
      </c>
      <c r="B758" s="32" t="s">
        <v>2249</v>
      </c>
      <c r="C758" s="20" t="s">
        <v>2250</v>
      </c>
      <c r="D758" s="31" t="s">
        <v>2251</v>
      </c>
      <c r="E758" s="20" t="s">
        <v>19</v>
      </c>
      <c r="F758" s="62" t="s">
        <v>104</v>
      </c>
      <c r="G758" s="65" t="s">
        <v>2042</v>
      </c>
    </row>
    <row r="759" s="67" customFormat="true" ht="52.2" hidden="false" customHeight="false" outlineLevel="0" collapsed="false">
      <c r="A759" s="20" t="n">
        <f aca="false">A758+1</f>
        <v>710</v>
      </c>
      <c r="B759" s="32" t="s">
        <v>2252</v>
      </c>
      <c r="C759" s="20" t="s">
        <v>2253</v>
      </c>
      <c r="D759" s="31" t="s">
        <v>2254</v>
      </c>
      <c r="E759" s="20" t="s">
        <v>19</v>
      </c>
      <c r="F759" s="62" t="s">
        <v>104</v>
      </c>
      <c r="G759" s="65" t="s">
        <v>2042</v>
      </c>
    </row>
    <row r="760" s="67" customFormat="true" ht="52.2" hidden="false" customHeight="false" outlineLevel="0" collapsed="false">
      <c r="A760" s="20" t="n">
        <f aca="false">A759+1</f>
        <v>711</v>
      </c>
      <c r="B760" s="32" t="s">
        <v>2255</v>
      </c>
      <c r="C760" s="20" t="s">
        <v>2256</v>
      </c>
      <c r="D760" s="31" t="s">
        <v>2257</v>
      </c>
      <c r="E760" s="20" t="s">
        <v>19</v>
      </c>
      <c r="F760" s="62" t="s">
        <v>104</v>
      </c>
      <c r="G760" s="65" t="s">
        <v>2042</v>
      </c>
    </row>
    <row r="761" s="67" customFormat="true" ht="52.2" hidden="false" customHeight="false" outlineLevel="0" collapsed="false">
      <c r="A761" s="20" t="n">
        <f aca="false">A760+1</f>
        <v>712</v>
      </c>
      <c r="B761" s="32" t="s">
        <v>2258</v>
      </c>
      <c r="C761" s="20" t="s">
        <v>2259</v>
      </c>
      <c r="D761" s="31" t="s">
        <v>2260</v>
      </c>
      <c r="E761" s="20" t="s">
        <v>19</v>
      </c>
      <c r="F761" s="62" t="s">
        <v>104</v>
      </c>
      <c r="G761" s="65" t="s">
        <v>2042</v>
      </c>
    </row>
    <row r="762" s="67" customFormat="true" ht="52.2" hidden="false" customHeight="false" outlineLevel="0" collapsed="false">
      <c r="A762" s="20" t="n">
        <f aca="false">A761+1</f>
        <v>713</v>
      </c>
      <c r="B762" s="32" t="s">
        <v>2261</v>
      </c>
      <c r="C762" s="20" t="s">
        <v>2262</v>
      </c>
      <c r="D762" s="31" t="s">
        <v>2263</v>
      </c>
      <c r="E762" s="20" t="s">
        <v>19</v>
      </c>
      <c r="F762" s="62" t="s">
        <v>1750</v>
      </c>
      <c r="G762" s="65" t="s">
        <v>2042</v>
      </c>
    </row>
    <row r="763" s="67" customFormat="true" ht="52.2" hidden="false" customHeight="false" outlineLevel="0" collapsed="false">
      <c r="A763" s="20" t="n">
        <f aca="false">A762+1</f>
        <v>714</v>
      </c>
      <c r="B763" s="32" t="s">
        <v>2264</v>
      </c>
      <c r="C763" s="20" t="s">
        <v>2265</v>
      </c>
      <c r="D763" s="31" t="s">
        <v>2266</v>
      </c>
      <c r="E763" s="20" t="s">
        <v>19</v>
      </c>
      <c r="F763" s="62" t="s">
        <v>1577</v>
      </c>
      <c r="G763" s="65" t="s">
        <v>2042</v>
      </c>
    </row>
    <row r="764" s="67" customFormat="true" ht="52.2" hidden="false" customHeight="false" outlineLevel="0" collapsed="false">
      <c r="A764" s="20" t="n">
        <f aca="false">A763+1</f>
        <v>715</v>
      </c>
      <c r="B764" s="32" t="s">
        <v>2267</v>
      </c>
      <c r="C764" s="20" t="s">
        <v>2268</v>
      </c>
      <c r="D764" s="31" t="s">
        <v>2269</v>
      </c>
      <c r="E764" s="20" t="s">
        <v>19</v>
      </c>
      <c r="F764" s="62" t="s">
        <v>29</v>
      </c>
      <c r="G764" s="65" t="s">
        <v>2042</v>
      </c>
    </row>
    <row r="765" s="67" customFormat="true" ht="52.2" hidden="false" customHeight="false" outlineLevel="0" collapsed="false">
      <c r="A765" s="20" t="n">
        <f aca="false">A764+1</f>
        <v>716</v>
      </c>
      <c r="B765" s="32" t="s">
        <v>2270</v>
      </c>
      <c r="C765" s="20" t="s">
        <v>2271</v>
      </c>
      <c r="D765" s="31" t="s">
        <v>2272</v>
      </c>
      <c r="E765" s="20" t="s">
        <v>19</v>
      </c>
      <c r="F765" s="62" t="s">
        <v>1746</v>
      </c>
      <c r="G765" s="65" t="s">
        <v>2042</v>
      </c>
    </row>
    <row r="766" s="67" customFormat="true" ht="52.2" hidden="false" customHeight="false" outlineLevel="0" collapsed="false">
      <c r="A766" s="20" t="n">
        <f aca="false">A765+1</f>
        <v>717</v>
      </c>
      <c r="B766" s="32" t="s">
        <v>2273</v>
      </c>
      <c r="C766" s="20" t="s">
        <v>2274</v>
      </c>
      <c r="D766" s="31" t="s">
        <v>2275</v>
      </c>
      <c r="E766" s="20" t="s">
        <v>19</v>
      </c>
      <c r="F766" s="62" t="s">
        <v>1750</v>
      </c>
      <c r="G766" s="65" t="s">
        <v>2042</v>
      </c>
    </row>
    <row r="767" s="67" customFormat="true" ht="52.2" hidden="false" customHeight="false" outlineLevel="0" collapsed="false">
      <c r="A767" s="20" t="n">
        <f aca="false">A766+1</f>
        <v>718</v>
      </c>
      <c r="B767" s="32" t="s">
        <v>2276</v>
      </c>
      <c r="C767" s="20" t="s">
        <v>2277</v>
      </c>
      <c r="D767" s="31" t="s">
        <v>2278</v>
      </c>
      <c r="E767" s="20" t="s">
        <v>19</v>
      </c>
      <c r="F767" s="62" t="s">
        <v>1750</v>
      </c>
      <c r="G767" s="65" t="s">
        <v>2042</v>
      </c>
    </row>
    <row r="768" s="67" customFormat="true" ht="52.2" hidden="false" customHeight="false" outlineLevel="0" collapsed="false">
      <c r="A768" s="20" t="n">
        <f aca="false">A767+1</f>
        <v>719</v>
      </c>
      <c r="B768" s="32" t="s">
        <v>2279</v>
      </c>
      <c r="C768" s="20" t="s">
        <v>2280</v>
      </c>
      <c r="D768" s="31" t="s">
        <v>2281</v>
      </c>
      <c r="E768" s="20" t="s">
        <v>19</v>
      </c>
      <c r="F768" s="62" t="s">
        <v>1750</v>
      </c>
      <c r="G768" s="65" t="s">
        <v>2042</v>
      </c>
    </row>
    <row r="769" s="67" customFormat="true" ht="52.2" hidden="false" customHeight="false" outlineLevel="0" collapsed="false">
      <c r="A769" s="20" t="n">
        <f aca="false">A768+1</f>
        <v>720</v>
      </c>
      <c r="B769" s="32" t="s">
        <v>2282</v>
      </c>
      <c r="C769" s="20" t="s">
        <v>2283</v>
      </c>
      <c r="D769" s="31" t="s">
        <v>2284</v>
      </c>
      <c r="E769" s="20" t="s">
        <v>19</v>
      </c>
      <c r="F769" s="62"/>
      <c r="G769" s="65" t="s">
        <v>2042</v>
      </c>
    </row>
    <row r="770" s="67" customFormat="true" ht="52.2" hidden="false" customHeight="false" outlineLevel="0" collapsed="false">
      <c r="A770" s="20" t="n">
        <f aca="false">A769+1</f>
        <v>721</v>
      </c>
      <c r="B770" s="32" t="s">
        <v>2285</v>
      </c>
      <c r="C770" s="20" t="s">
        <v>2286</v>
      </c>
      <c r="D770" s="31" t="s">
        <v>2287</v>
      </c>
      <c r="E770" s="20" t="s">
        <v>19</v>
      </c>
      <c r="F770" s="62" t="s">
        <v>92</v>
      </c>
      <c r="G770" s="65" t="s">
        <v>2042</v>
      </c>
    </row>
    <row r="771" s="67" customFormat="true" ht="52.2" hidden="false" customHeight="false" outlineLevel="0" collapsed="false">
      <c r="A771" s="20" t="n">
        <f aca="false">A770+1</f>
        <v>722</v>
      </c>
      <c r="B771" s="32" t="s">
        <v>2288</v>
      </c>
      <c r="C771" s="20" t="s">
        <v>2289</v>
      </c>
      <c r="D771" s="31" t="s">
        <v>2290</v>
      </c>
      <c r="E771" s="20" t="s">
        <v>19</v>
      </c>
      <c r="F771" s="62" t="s">
        <v>1750</v>
      </c>
      <c r="G771" s="65" t="s">
        <v>2042</v>
      </c>
    </row>
    <row r="772" s="67" customFormat="true" ht="52.2" hidden="false" customHeight="false" outlineLevel="0" collapsed="false">
      <c r="A772" s="20" t="n">
        <f aca="false">A771+1</f>
        <v>723</v>
      </c>
      <c r="B772" s="32" t="s">
        <v>2291</v>
      </c>
      <c r="C772" s="20" t="s">
        <v>2292</v>
      </c>
      <c r="D772" s="31" t="s">
        <v>2293</v>
      </c>
      <c r="E772" s="20" t="s">
        <v>19</v>
      </c>
      <c r="F772" s="62" t="s">
        <v>92</v>
      </c>
      <c r="G772" s="65" t="s">
        <v>2042</v>
      </c>
    </row>
    <row r="773" s="67" customFormat="true" ht="52.2" hidden="false" customHeight="false" outlineLevel="0" collapsed="false">
      <c r="A773" s="20" t="n">
        <f aca="false">A772+1</f>
        <v>724</v>
      </c>
      <c r="B773" s="32" t="s">
        <v>2294</v>
      </c>
      <c r="C773" s="20" t="s">
        <v>2295</v>
      </c>
      <c r="D773" s="31" t="s">
        <v>2296</v>
      </c>
      <c r="E773" s="20" t="s">
        <v>19</v>
      </c>
      <c r="F773" s="62" t="s">
        <v>2172</v>
      </c>
      <c r="G773" s="65" t="s">
        <v>2042</v>
      </c>
    </row>
    <row r="774" s="67" customFormat="true" ht="52.2" hidden="false" customHeight="false" outlineLevel="0" collapsed="false">
      <c r="A774" s="20" t="n">
        <f aca="false">A773+1</f>
        <v>725</v>
      </c>
      <c r="B774" s="32" t="s">
        <v>2297</v>
      </c>
      <c r="C774" s="20" t="s">
        <v>2298</v>
      </c>
      <c r="D774" s="31" t="s">
        <v>2299</v>
      </c>
      <c r="E774" s="20" t="s">
        <v>19</v>
      </c>
      <c r="F774" s="62"/>
      <c r="G774" s="65" t="s">
        <v>2042</v>
      </c>
    </row>
    <row r="775" s="67" customFormat="true" ht="52.2" hidden="false" customHeight="false" outlineLevel="0" collapsed="false">
      <c r="A775" s="20" t="n">
        <f aca="false">A774+1</f>
        <v>726</v>
      </c>
      <c r="B775" s="32" t="s">
        <v>2300</v>
      </c>
      <c r="C775" s="59" t="s">
        <v>2301</v>
      </c>
      <c r="D775" s="31" t="s">
        <v>2296</v>
      </c>
      <c r="E775" s="20" t="s">
        <v>19</v>
      </c>
      <c r="F775" s="62" t="s">
        <v>2172</v>
      </c>
      <c r="G775" s="65" t="s">
        <v>2042</v>
      </c>
    </row>
    <row r="776" s="67" customFormat="true" ht="52.2" hidden="false" customHeight="false" outlineLevel="0" collapsed="false">
      <c r="A776" s="20" t="n">
        <f aca="false">A775+1</f>
        <v>727</v>
      </c>
      <c r="B776" s="32" t="s">
        <v>2302</v>
      </c>
      <c r="C776" s="20" t="s">
        <v>2303</v>
      </c>
      <c r="D776" s="31" t="s">
        <v>2304</v>
      </c>
      <c r="E776" s="20" t="s">
        <v>19</v>
      </c>
      <c r="F776" s="62"/>
      <c r="G776" s="65" t="s">
        <v>2042</v>
      </c>
    </row>
    <row r="777" s="67" customFormat="true" ht="52.2" hidden="false" customHeight="false" outlineLevel="0" collapsed="false">
      <c r="A777" s="20" t="n">
        <f aca="false">A776+1</f>
        <v>728</v>
      </c>
      <c r="B777" s="32" t="s">
        <v>2305</v>
      </c>
      <c r="C777" s="20" t="s">
        <v>2306</v>
      </c>
      <c r="D777" s="31" t="s">
        <v>2307</v>
      </c>
      <c r="E777" s="20" t="s">
        <v>19</v>
      </c>
      <c r="F777" s="62" t="s">
        <v>1843</v>
      </c>
      <c r="G777" s="65" t="s">
        <v>2042</v>
      </c>
    </row>
    <row r="778" s="67" customFormat="true" ht="52.2" hidden="false" customHeight="false" outlineLevel="0" collapsed="false">
      <c r="A778" s="20" t="n">
        <f aca="false">A777+1</f>
        <v>729</v>
      </c>
      <c r="B778" s="32" t="s">
        <v>2308</v>
      </c>
      <c r="C778" s="20" t="s">
        <v>2309</v>
      </c>
      <c r="D778" s="31" t="s">
        <v>2310</v>
      </c>
      <c r="E778" s="20" t="s">
        <v>19</v>
      </c>
      <c r="F778" s="62" t="s">
        <v>1746</v>
      </c>
      <c r="G778" s="65" t="s">
        <v>2042</v>
      </c>
    </row>
    <row r="779" s="67" customFormat="true" ht="52.2" hidden="false" customHeight="false" outlineLevel="0" collapsed="false">
      <c r="A779" s="20" t="n">
        <f aca="false">A778+1</f>
        <v>730</v>
      </c>
      <c r="B779" s="32" t="s">
        <v>2311</v>
      </c>
      <c r="C779" s="20" t="s">
        <v>2312</v>
      </c>
      <c r="D779" s="31" t="s">
        <v>2313</v>
      </c>
      <c r="E779" s="20" t="s">
        <v>19</v>
      </c>
      <c r="F779" s="62" t="s">
        <v>1746</v>
      </c>
      <c r="G779" s="65" t="s">
        <v>2042</v>
      </c>
    </row>
    <row r="780" s="67" customFormat="true" ht="52.2" hidden="false" customHeight="false" outlineLevel="0" collapsed="false">
      <c r="A780" s="20" t="n">
        <f aca="false">A779+1</f>
        <v>731</v>
      </c>
      <c r="B780" s="32" t="s">
        <v>2314</v>
      </c>
      <c r="C780" s="20" t="s">
        <v>2315</v>
      </c>
      <c r="D780" s="31" t="s">
        <v>2316</v>
      </c>
      <c r="E780" s="20" t="s">
        <v>19</v>
      </c>
      <c r="F780" s="62" t="s">
        <v>1746</v>
      </c>
      <c r="G780" s="65" t="s">
        <v>2042</v>
      </c>
    </row>
    <row r="781" s="67" customFormat="true" ht="52.2" hidden="false" customHeight="false" outlineLevel="0" collapsed="false">
      <c r="A781" s="20" t="n">
        <f aca="false">A780+1</f>
        <v>732</v>
      </c>
      <c r="B781" s="32" t="s">
        <v>2317</v>
      </c>
      <c r="C781" s="20" t="s">
        <v>2318</v>
      </c>
      <c r="D781" s="31" t="s">
        <v>2319</v>
      </c>
      <c r="E781" s="20" t="s">
        <v>19</v>
      </c>
      <c r="F781" s="62" t="s">
        <v>104</v>
      </c>
      <c r="G781" s="65" t="s">
        <v>2042</v>
      </c>
    </row>
    <row r="782" s="67" customFormat="true" ht="52.2" hidden="false" customHeight="false" outlineLevel="0" collapsed="false">
      <c r="A782" s="20" t="n">
        <f aca="false">A781+1</f>
        <v>733</v>
      </c>
      <c r="B782" s="32" t="s">
        <v>2320</v>
      </c>
      <c r="C782" s="20" t="s">
        <v>2321</v>
      </c>
      <c r="D782" s="31" t="s">
        <v>2322</v>
      </c>
      <c r="E782" s="20" t="s">
        <v>19</v>
      </c>
      <c r="F782" s="62"/>
      <c r="G782" s="65" t="s">
        <v>2042</v>
      </c>
    </row>
    <row r="783" s="67" customFormat="true" ht="52.2" hidden="false" customHeight="false" outlineLevel="0" collapsed="false">
      <c r="A783" s="20" t="n">
        <f aca="false">A782+1</f>
        <v>734</v>
      </c>
      <c r="B783" s="32" t="s">
        <v>2323</v>
      </c>
      <c r="C783" s="20" t="s">
        <v>2324</v>
      </c>
      <c r="D783" s="31" t="s">
        <v>2325</v>
      </c>
      <c r="E783" s="20" t="s">
        <v>19</v>
      </c>
      <c r="F783" s="62"/>
      <c r="G783" s="65" t="s">
        <v>2042</v>
      </c>
    </row>
    <row r="784" s="67" customFormat="true" ht="64.65" hidden="false" customHeight="false" outlineLevel="0" collapsed="false">
      <c r="A784" s="20" t="n">
        <f aca="false">A783+1</f>
        <v>735</v>
      </c>
      <c r="B784" s="32" t="s">
        <v>2326</v>
      </c>
      <c r="C784" s="20" t="s">
        <v>2327</v>
      </c>
      <c r="D784" s="31" t="s">
        <v>2328</v>
      </c>
      <c r="E784" s="20" t="s">
        <v>19</v>
      </c>
      <c r="F784" s="62" t="s">
        <v>2062</v>
      </c>
      <c r="G784" s="65" t="s">
        <v>2042</v>
      </c>
    </row>
    <row r="785" s="67" customFormat="true" ht="52.2" hidden="false" customHeight="false" outlineLevel="0" collapsed="false">
      <c r="A785" s="20" t="n">
        <f aca="false">A784+1</f>
        <v>736</v>
      </c>
      <c r="B785" s="32" t="s">
        <v>2329</v>
      </c>
      <c r="C785" s="20" t="s">
        <v>2330</v>
      </c>
      <c r="D785" s="31" t="s">
        <v>2331</v>
      </c>
      <c r="E785" s="20" t="s">
        <v>19</v>
      </c>
      <c r="F785" s="62" t="s">
        <v>2115</v>
      </c>
      <c r="G785" s="65" t="s">
        <v>2042</v>
      </c>
    </row>
    <row r="786" s="67" customFormat="true" ht="52.2" hidden="false" customHeight="false" outlineLevel="0" collapsed="false">
      <c r="A786" s="20" t="n">
        <f aca="false">A785+1</f>
        <v>737</v>
      </c>
      <c r="B786" s="32" t="s">
        <v>2323</v>
      </c>
      <c r="C786" s="20" t="s">
        <v>2332</v>
      </c>
      <c r="D786" s="31" t="s">
        <v>2333</v>
      </c>
      <c r="E786" s="20" t="s">
        <v>19</v>
      </c>
      <c r="F786" s="62" t="s">
        <v>104</v>
      </c>
      <c r="G786" s="65" t="s">
        <v>2042</v>
      </c>
    </row>
    <row r="787" s="67" customFormat="true" ht="52.2" hidden="false" customHeight="false" outlineLevel="0" collapsed="false">
      <c r="A787" s="20" t="n">
        <f aca="false">A786+1</f>
        <v>738</v>
      </c>
      <c r="B787" s="27" t="s">
        <v>2334</v>
      </c>
      <c r="C787" s="20" t="s">
        <v>2335</v>
      </c>
      <c r="D787" s="31" t="s">
        <v>2322</v>
      </c>
      <c r="E787" s="20" t="s">
        <v>19</v>
      </c>
      <c r="F787" s="62"/>
      <c r="G787" s="65" t="s">
        <v>2042</v>
      </c>
    </row>
    <row r="788" s="67" customFormat="true" ht="52.2" hidden="false" customHeight="false" outlineLevel="0" collapsed="false">
      <c r="A788" s="20" t="n">
        <f aca="false">A787+1</f>
        <v>739</v>
      </c>
      <c r="B788" s="32" t="s">
        <v>2336</v>
      </c>
      <c r="C788" s="20" t="s">
        <v>2337</v>
      </c>
      <c r="D788" s="31" t="s">
        <v>2338</v>
      </c>
      <c r="E788" s="20" t="s">
        <v>19</v>
      </c>
      <c r="F788" s="62"/>
      <c r="G788" s="65" t="s">
        <v>2042</v>
      </c>
    </row>
    <row r="789" s="67" customFormat="true" ht="52.2" hidden="false" customHeight="false" outlineLevel="0" collapsed="false">
      <c r="A789" s="20" t="n">
        <f aca="false">A788+1</f>
        <v>740</v>
      </c>
      <c r="B789" s="32" t="s">
        <v>2339</v>
      </c>
      <c r="C789" s="20" t="s">
        <v>2340</v>
      </c>
      <c r="D789" s="31" t="s">
        <v>2341</v>
      </c>
      <c r="E789" s="20" t="s">
        <v>19</v>
      </c>
      <c r="F789" s="62" t="s">
        <v>92</v>
      </c>
      <c r="G789" s="65" t="s">
        <v>2042</v>
      </c>
    </row>
    <row r="790" s="67" customFormat="true" ht="52.2" hidden="false" customHeight="false" outlineLevel="0" collapsed="false">
      <c r="A790" s="20" t="n">
        <f aca="false">A789+1</f>
        <v>741</v>
      </c>
      <c r="B790" s="32" t="s">
        <v>2342</v>
      </c>
      <c r="C790" s="20" t="s">
        <v>2343</v>
      </c>
      <c r="D790" s="31" t="s">
        <v>2344</v>
      </c>
      <c r="E790" s="20" t="s">
        <v>19</v>
      </c>
      <c r="F790" s="62" t="s">
        <v>1847</v>
      </c>
      <c r="G790" s="65" t="s">
        <v>2042</v>
      </c>
    </row>
    <row r="791" s="67" customFormat="true" ht="52.2" hidden="false" customHeight="false" outlineLevel="0" collapsed="false">
      <c r="A791" s="20" t="n">
        <f aca="false">A790+1</f>
        <v>742</v>
      </c>
      <c r="B791" s="32" t="s">
        <v>2345</v>
      </c>
      <c r="C791" s="20" t="s">
        <v>2346</v>
      </c>
      <c r="D791" s="31" t="s">
        <v>2347</v>
      </c>
      <c r="E791" s="20" t="s">
        <v>19</v>
      </c>
      <c r="F791" s="62" t="s">
        <v>104</v>
      </c>
      <c r="G791" s="65" t="s">
        <v>2042</v>
      </c>
    </row>
    <row r="792" s="67" customFormat="true" ht="52.2" hidden="false" customHeight="false" outlineLevel="0" collapsed="false">
      <c r="A792" s="20" t="n">
        <f aca="false">A791+1</f>
        <v>743</v>
      </c>
      <c r="B792" s="32" t="s">
        <v>2348</v>
      </c>
      <c r="C792" s="20" t="s">
        <v>2349</v>
      </c>
      <c r="D792" s="31" t="s">
        <v>2350</v>
      </c>
      <c r="E792" s="20" t="s">
        <v>19</v>
      </c>
      <c r="F792" s="62" t="n">
        <v>5</v>
      </c>
      <c r="G792" s="65" t="s">
        <v>2042</v>
      </c>
    </row>
    <row r="793" s="67" customFormat="true" ht="52.2" hidden="false" customHeight="false" outlineLevel="0" collapsed="false">
      <c r="A793" s="20" t="n">
        <f aca="false">A792+1</f>
        <v>744</v>
      </c>
      <c r="B793" s="32" t="s">
        <v>2351</v>
      </c>
      <c r="C793" s="20" t="s">
        <v>2352</v>
      </c>
      <c r="D793" s="31" t="s">
        <v>2353</v>
      </c>
      <c r="E793" s="20" t="s">
        <v>19</v>
      </c>
      <c r="F793" s="62" t="s">
        <v>104</v>
      </c>
      <c r="G793" s="65" t="s">
        <v>2042</v>
      </c>
    </row>
    <row r="794" s="67" customFormat="true" ht="52.2" hidden="false" customHeight="false" outlineLevel="0" collapsed="false">
      <c r="A794" s="20" t="n">
        <f aca="false">A793+1</f>
        <v>745</v>
      </c>
      <c r="B794" s="32" t="s">
        <v>2354</v>
      </c>
      <c r="C794" s="20" t="s">
        <v>2355</v>
      </c>
      <c r="D794" s="31" t="s">
        <v>2356</v>
      </c>
      <c r="E794" s="20" t="s">
        <v>19</v>
      </c>
      <c r="F794" s="62" t="s">
        <v>92</v>
      </c>
      <c r="G794" s="65" t="s">
        <v>2042</v>
      </c>
    </row>
    <row r="795" s="67" customFormat="true" ht="52.2" hidden="false" customHeight="false" outlineLevel="0" collapsed="false">
      <c r="A795" s="20" t="n">
        <f aca="false">A794+1</f>
        <v>746</v>
      </c>
      <c r="B795" s="32" t="s">
        <v>2357</v>
      </c>
      <c r="C795" s="20" t="s">
        <v>2358</v>
      </c>
      <c r="D795" s="31" t="s">
        <v>2359</v>
      </c>
      <c r="E795" s="20" t="s">
        <v>19</v>
      </c>
      <c r="F795" s="62" t="s">
        <v>104</v>
      </c>
      <c r="G795" s="65" t="s">
        <v>2042</v>
      </c>
    </row>
    <row r="796" s="67" customFormat="true" ht="52.2" hidden="false" customHeight="false" outlineLevel="0" collapsed="false">
      <c r="A796" s="20" t="n">
        <f aca="false">A795+1</f>
        <v>747</v>
      </c>
      <c r="B796" s="32" t="s">
        <v>2360</v>
      </c>
      <c r="C796" s="20" t="s">
        <v>2361</v>
      </c>
      <c r="D796" s="31" t="s">
        <v>2362</v>
      </c>
      <c r="E796" s="20" t="s">
        <v>19</v>
      </c>
      <c r="F796" s="62" t="s">
        <v>1770</v>
      </c>
      <c r="G796" s="65" t="s">
        <v>2042</v>
      </c>
    </row>
    <row r="797" s="67" customFormat="true" ht="52.2" hidden="false" customHeight="false" outlineLevel="0" collapsed="false">
      <c r="A797" s="20" t="n">
        <f aca="false">A796+1</f>
        <v>748</v>
      </c>
      <c r="B797" s="32" t="s">
        <v>2363</v>
      </c>
      <c r="C797" s="20" t="s">
        <v>2364</v>
      </c>
      <c r="D797" s="31" t="s">
        <v>2365</v>
      </c>
      <c r="E797" s="20" t="s">
        <v>19</v>
      </c>
      <c r="F797" s="62" t="s">
        <v>104</v>
      </c>
      <c r="G797" s="65" t="s">
        <v>2042</v>
      </c>
    </row>
    <row r="798" s="67" customFormat="true" ht="52.2" hidden="false" customHeight="false" outlineLevel="0" collapsed="false">
      <c r="A798" s="20" t="n">
        <f aca="false">A797+1</f>
        <v>749</v>
      </c>
      <c r="B798" s="32" t="s">
        <v>2366</v>
      </c>
      <c r="C798" s="20" t="s">
        <v>2367</v>
      </c>
      <c r="D798" s="31" t="s">
        <v>2368</v>
      </c>
      <c r="E798" s="20" t="s">
        <v>19</v>
      </c>
      <c r="F798" s="62" t="s">
        <v>1770</v>
      </c>
      <c r="G798" s="65" t="s">
        <v>2042</v>
      </c>
    </row>
    <row r="799" s="67" customFormat="true" ht="52.2" hidden="false" customHeight="false" outlineLevel="0" collapsed="false">
      <c r="A799" s="20" t="n">
        <f aca="false">A798+1</f>
        <v>750</v>
      </c>
      <c r="B799" s="32" t="s">
        <v>2369</v>
      </c>
      <c r="C799" s="20" t="s">
        <v>2370</v>
      </c>
      <c r="D799" s="31" t="s">
        <v>2371</v>
      </c>
      <c r="E799" s="20" t="s">
        <v>19</v>
      </c>
      <c r="F799" s="62" t="s">
        <v>1770</v>
      </c>
      <c r="G799" s="65" t="s">
        <v>2042</v>
      </c>
    </row>
    <row r="800" s="67" customFormat="true" ht="52.2" hidden="false" customHeight="false" outlineLevel="0" collapsed="false">
      <c r="A800" s="20" t="n">
        <f aca="false">A799+1</f>
        <v>751</v>
      </c>
      <c r="B800" s="32" t="s">
        <v>2372</v>
      </c>
      <c r="C800" s="20" t="s">
        <v>2373</v>
      </c>
      <c r="D800" s="31" t="s">
        <v>2374</v>
      </c>
      <c r="E800" s="20" t="s">
        <v>19</v>
      </c>
      <c r="F800" s="62" t="s">
        <v>46</v>
      </c>
      <c r="G800" s="65" t="s">
        <v>2042</v>
      </c>
    </row>
    <row r="801" s="67" customFormat="true" ht="151.7" hidden="false" customHeight="false" outlineLevel="0" collapsed="false">
      <c r="A801" s="20" t="n">
        <f aca="false">A800+1</f>
        <v>752</v>
      </c>
      <c r="B801" s="32" t="s">
        <v>2375</v>
      </c>
      <c r="C801" s="20" t="s">
        <v>2376</v>
      </c>
      <c r="D801" s="31" t="s">
        <v>2377</v>
      </c>
      <c r="E801" s="20" t="s">
        <v>19</v>
      </c>
      <c r="F801" s="62"/>
      <c r="G801" s="65" t="s">
        <v>2042</v>
      </c>
    </row>
    <row r="802" s="67" customFormat="true" ht="52.2" hidden="false" customHeight="false" outlineLevel="0" collapsed="false">
      <c r="A802" s="20" t="n">
        <f aca="false">A801+1</f>
        <v>753</v>
      </c>
      <c r="B802" s="32" t="s">
        <v>2378</v>
      </c>
      <c r="C802" s="20" t="s">
        <v>2379</v>
      </c>
      <c r="D802" s="31" t="s">
        <v>2380</v>
      </c>
      <c r="E802" s="20" t="s">
        <v>19</v>
      </c>
      <c r="F802" s="62" t="s">
        <v>2381</v>
      </c>
      <c r="G802" s="65" t="s">
        <v>2042</v>
      </c>
    </row>
    <row r="803" s="67" customFormat="true" ht="52.2" hidden="false" customHeight="false" outlineLevel="0" collapsed="false">
      <c r="A803" s="20" t="n">
        <f aca="false">A802+1</f>
        <v>754</v>
      </c>
      <c r="B803" s="32" t="s">
        <v>2382</v>
      </c>
      <c r="C803" s="20" t="s">
        <v>2383</v>
      </c>
      <c r="D803" s="31" t="s">
        <v>2384</v>
      </c>
      <c r="E803" s="20" t="s">
        <v>19</v>
      </c>
      <c r="F803" s="62" t="s">
        <v>1770</v>
      </c>
      <c r="G803" s="65" t="s">
        <v>2042</v>
      </c>
    </row>
    <row r="804" s="67" customFormat="true" ht="52.2" hidden="false" customHeight="false" outlineLevel="0" collapsed="false">
      <c r="A804" s="20" t="n">
        <f aca="false">A803+1</f>
        <v>755</v>
      </c>
      <c r="B804" s="32" t="s">
        <v>2385</v>
      </c>
      <c r="C804" s="20" t="s">
        <v>2386</v>
      </c>
      <c r="D804" s="31" t="s">
        <v>2387</v>
      </c>
      <c r="E804" s="20" t="s">
        <v>19</v>
      </c>
      <c r="F804" s="62" t="s">
        <v>2388</v>
      </c>
      <c r="G804" s="65" t="s">
        <v>2042</v>
      </c>
    </row>
    <row r="805" s="67" customFormat="true" ht="52.2" hidden="false" customHeight="false" outlineLevel="0" collapsed="false">
      <c r="A805" s="20" t="n">
        <f aca="false">A804+1</f>
        <v>756</v>
      </c>
      <c r="B805" s="32" t="s">
        <v>2389</v>
      </c>
      <c r="C805" s="20" t="s">
        <v>2390</v>
      </c>
      <c r="D805" s="31" t="s">
        <v>2391</v>
      </c>
      <c r="E805" s="20" t="s">
        <v>19</v>
      </c>
      <c r="F805" s="62" t="s">
        <v>104</v>
      </c>
      <c r="G805" s="65" t="s">
        <v>2042</v>
      </c>
    </row>
    <row r="806" s="67" customFormat="true" ht="26.25" hidden="false" customHeight="true" outlineLevel="0" collapsed="false">
      <c r="A806" s="38" t="s">
        <v>133</v>
      </c>
      <c r="B806" s="38"/>
      <c r="C806" s="38"/>
      <c r="D806" s="38"/>
      <c r="E806" s="38"/>
      <c r="F806" s="38"/>
      <c r="G806" s="38"/>
    </row>
    <row r="807" s="67" customFormat="true" ht="64.65" hidden="false" customHeight="false" outlineLevel="0" collapsed="false">
      <c r="A807" s="20" t="n">
        <f aca="false">A805+1</f>
        <v>757</v>
      </c>
      <c r="B807" s="32" t="s">
        <v>2392</v>
      </c>
      <c r="C807" s="20" t="s">
        <v>2393</v>
      </c>
      <c r="D807" s="31" t="s">
        <v>2394</v>
      </c>
      <c r="E807" s="20" t="s">
        <v>19</v>
      </c>
      <c r="F807" s="62" t="s">
        <v>1992</v>
      </c>
      <c r="G807" s="65" t="s">
        <v>2042</v>
      </c>
    </row>
    <row r="808" s="67" customFormat="true" ht="52.2" hidden="false" customHeight="false" outlineLevel="0" collapsed="false">
      <c r="A808" s="20" t="n">
        <f aca="false">A807+1</f>
        <v>758</v>
      </c>
      <c r="B808" s="32" t="s">
        <v>2395</v>
      </c>
      <c r="C808" s="20" t="s">
        <v>2396</v>
      </c>
      <c r="D808" s="31" t="s">
        <v>2397</v>
      </c>
      <c r="E808" s="20" t="s">
        <v>19</v>
      </c>
      <c r="F808" s="62" t="s">
        <v>2115</v>
      </c>
      <c r="G808" s="65" t="s">
        <v>2042</v>
      </c>
    </row>
    <row r="809" s="67" customFormat="true" ht="52.2" hidden="false" customHeight="false" outlineLevel="0" collapsed="false">
      <c r="A809" s="20" t="n">
        <f aca="false">A808+1</f>
        <v>759</v>
      </c>
      <c r="B809" s="32" t="s">
        <v>2398</v>
      </c>
      <c r="C809" s="20" t="s">
        <v>2399</v>
      </c>
      <c r="D809" s="31" t="s">
        <v>2400</v>
      </c>
      <c r="E809" s="20" t="s">
        <v>19</v>
      </c>
      <c r="F809" s="62" t="s">
        <v>1746</v>
      </c>
      <c r="G809" s="65" t="s">
        <v>2042</v>
      </c>
    </row>
    <row r="810" s="67" customFormat="true" ht="52.2" hidden="false" customHeight="false" outlineLevel="0" collapsed="false">
      <c r="A810" s="20" t="n">
        <f aca="false">A809+1</f>
        <v>760</v>
      </c>
      <c r="B810" s="32" t="s">
        <v>2401</v>
      </c>
      <c r="C810" s="20" t="s">
        <v>2402</v>
      </c>
      <c r="D810" s="31" t="s">
        <v>2403</v>
      </c>
      <c r="E810" s="20" t="s">
        <v>19</v>
      </c>
      <c r="F810" s="62" t="s">
        <v>2062</v>
      </c>
      <c r="G810" s="65" t="s">
        <v>2042</v>
      </c>
    </row>
    <row r="811" s="67" customFormat="true" ht="52.2" hidden="false" customHeight="false" outlineLevel="0" collapsed="false">
      <c r="A811" s="20" t="n">
        <f aca="false">A810+1</f>
        <v>761</v>
      </c>
      <c r="B811" s="32" t="s">
        <v>2404</v>
      </c>
      <c r="C811" s="20" t="s">
        <v>2405</v>
      </c>
      <c r="D811" s="31" t="s">
        <v>2406</v>
      </c>
      <c r="E811" s="20" t="s">
        <v>19</v>
      </c>
      <c r="F811" s="62" t="s">
        <v>2062</v>
      </c>
      <c r="G811" s="65" t="s">
        <v>2042</v>
      </c>
    </row>
    <row r="812" s="67" customFormat="true" ht="52.2" hidden="false" customHeight="false" outlineLevel="0" collapsed="false">
      <c r="A812" s="20" t="n">
        <f aca="false">A811+1</f>
        <v>762</v>
      </c>
      <c r="B812" s="32" t="s">
        <v>2407</v>
      </c>
      <c r="C812" s="20" t="s">
        <v>2408</v>
      </c>
      <c r="D812" s="31" t="s">
        <v>2409</v>
      </c>
      <c r="E812" s="20" t="s">
        <v>19</v>
      </c>
      <c r="F812" s="62" t="s">
        <v>1746</v>
      </c>
      <c r="G812" s="65" t="s">
        <v>2042</v>
      </c>
    </row>
    <row r="813" s="67" customFormat="true" ht="52.2" hidden="false" customHeight="false" outlineLevel="0" collapsed="false">
      <c r="A813" s="20" t="n">
        <f aca="false">A812+1</f>
        <v>763</v>
      </c>
      <c r="B813" s="32" t="s">
        <v>2410</v>
      </c>
      <c r="C813" s="20" t="s">
        <v>2411</v>
      </c>
      <c r="D813" s="31" t="s">
        <v>2412</v>
      </c>
      <c r="E813" s="20" t="s">
        <v>19</v>
      </c>
      <c r="F813" s="62" t="s">
        <v>2388</v>
      </c>
      <c r="G813" s="65" t="s">
        <v>2042</v>
      </c>
    </row>
    <row r="814" s="67" customFormat="true" ht="27.75" hidden="false" customHeight="true" outlineLevel="0" collapsed="false">
      <c r="A814" s="38" t="s">
        <v>2413</v>
      </c>
      <c r="B814" s="38"/>
      <c r="C814" s="38"/>
      <c r="D814" s="38"/>
      <c r="E814" s="38"/>
      <c r="F814" s="38"/>
      <c r="G814" s="38"/>
    </row>
    <row r="815" s="67" customFormat="true" ht="25.5" hidden="false" customHeight="true" outlineLevel="0" collapsed="false">
      <c r="A815" s="38" t="s">
        <v>2414</v>
      </c>
      <c r="B815" s="38"/>
      <c r="C815" s="38"/>
      <c r="D815" s="38"/>
      <c r="E815" s="38"/>
      <c r="F815" s="38"/>
      <c r="G815" s="38"/>
    </row>
    <row r="816" customFormat="false" ht="77.1" hidden="false" customHeight="false" outlineLevel="0" collapsed="false">
      <c r="A816" s="21" t="n">
        <f aca="false">A813+1</f>
        <v>764</v>
      </c>
      <c r="B816" s="24" t="s">
        <v>2415</v>
      </c>
      <c r="C816" s="21" t="s">
        <v>2416</v>
      </c>
      <c r="D816" s="21" t="s">
        <v>2417</v>
      </c>
      <c r="E816" s="20" t="s">
        <v>19</v>
      </c>
      <c r="F816" s="25" t="s">
        <v>116</v>
      </c>
      <c r="G816" s="65" t="s">
        <v>2418</v>
      </c>
    </row>
    <row r="817" customFormat="false" ht="201.45" hidden="false" customHeight="false" outlineLevel="0" collapsed="false">
      <c r="A817" s="21" t="n">
        <f aca="false">A816+1</f>
        <v>765</v>
      </c>
      <c r="B817" s="69" t="s">
        <v>2419</v>
      </c>
      <c r="C817" s="70" t="s">
        <v>2420</v>
      </c>
      <c r="D817" s="70" t="s">
        <v>2421</v>
      </c>
      <c r="E817" s="20" t="s">
        <v>19</v>
      </c>
      <c r="F817" s="71" t="s">
        <v>1956</v>
      </c>
      <c r="G817" s="65" t="s">
        <v>2418</v>
      </c>
    </row>
    <row r="818" customFormat="false" ht="263.65" hidden="false" customHeight="false" outlineLevel="0" collapsed="false">
      <c r="A818" s="21" t="e">
        <f aca="false">A815+1</f>
        <v>#VALUE!</v>
      </c>
      <c r="B818" s="69" t="s">
        <v>2422</v>
      </c>
      <c r="C818" s="70" t="s">
        <v>2423</v>
      </c>
      <c r="D818" s="70" t="s">
        <v>2424</v>
      </c>
      <c r="E818" s="35" t="s">
        <v>19</v>
      </c>
      <c r="F818" s="71" t="n">
        <v>10.495</v>
      </c>
      <c r="G818" s="65" t="s">
        <v>2418</v>
      </c>
    </row>
    <row r="819" customFormat="false" ht="189.05" hidden="false" customHeight="false" outlineLevel="0" collapsed="false">
      <c r="A819" s="21" t="e">
        <f aca="false">A818+1</f>
        <v>#VALUE!</v>
      </c>
      <c r="B819" s="69" t="s">
        <v>2425</v>
      </c>
      <c r="C819" s="70" t="s">
        <v>2426</v>
      </c>
      <c r="D819" s="70" t="s">
        <v>2427</v>
      </c>
      <c r="E819" s="35" t="s">
        <v>19</v>
      </c>
      <c r="F819" s="71" t="n">
        <v>11.25</v>
      </c>
      <c r="G819" s="65" t="s">
        <v>2418</v>
      </c>
    </row>
    <row r="820" customFormat="false" ht="52.2" hidden="false" customHeight="false" outlineLevel="0" collapsed="false">
      <c r="A820" s="21" t="n">
        <f aca="false">A817+1</f>
        <v>766</v>
      </c>
      <c r="B820" s="69" t="s">
        <v>2428</v>
      </c>
      <c r="C820" s="70" t="s">
        <v>2429</v>
      </c>
      <c r="D820" s="70" t="s">
        <v>2430</v>
      </c>
      <c r="E820" s="35" t="s">
        <v>19</v>
      </c>
      <c r="F820" s="71" t="n">
        <v>2.625</v>
      </c>
      <c r="G820" s="65" t="s">
        <v>2418</v>
      </c>
    </row>
    <row r="821" customFormat="false" ht="169.15" hidden="false" customHeight="false" outlineLevel="0" collapsed="false">
      <c r="A821" s="21" t="n">
        <f aca="false">A820+1</f>
        <v>767</v>
      </c>
      <c r="B821" s="69" t="s">
        <v>2431</v>
      </c>
      <c r="C821" s="70" t="s">
        <v>2432</v>
      </c>
      <c r="D821" s="70" t="s">
        <v>2433</v>
      </c>
      <c r="E821" s="35" t="s">
        <v>19</v>
      </c>
      <c r="F821" s="71" t="n">
        <v>13.58</v>
      </c>
      <c r="G821" s="65" t="s">
        <v>2418</v>
      </c>
    </row>
    <row r="822" customFormat="false" ht="134.3" hidden="false" customHeight="false" outlineLevel="0" collapsed="false">
      <c r="A822" s="21" t="e">
        <f aca="false">A819+1</f>
        <v>#VALUE!</v>
      </c>
      <c r="B822" s="69" t="s">
        <v>2434</v>
      </c>
      <c r="C822" s="70" t="s">
        <v>2435</v>
      </c>
      <c r="D822" s="70" t="s">
        <v>2436</v>
      </c>
      <c r="E822" s="35" t="s">
        <v>19</v>
      </c>
      <c r="F822" s="71" t="n">
        <v>14.96</v>
      </c>
      <c r="G822" s="65" t="s">
        <v>2418</v>
      </c>
    </row>
    <row r="823" customFormat="false" ht="240" hidden="false" customHeight="true" outlineLevel="0" collapsed="false">
      <c r="A823" s="21" t="e">
        <f aca="false">A822+1</f>
        <v>#VALUE!</v>
      </c>
      <c r="B823" s="69" t="s">
        <v>2437</v>
      </c>
      <c r="C823" s="70" t="s">
        <v>2438</v>
      </c>
      <c r="D823" s="70" t="s">
        <v>2439</v>
      </c>
      <c r="E823" s="35" t="s">
        <v>19</v>
      </c>
      <c r="F823" s="71" t="n">
        <v>17.22</v>
      </c>
      <c r="G823" s="65" t="s">
        <v>2418</v>
      </c>
    </row>
    <row r="824" customFormat="false" ht="181.55" hidden="false" customHeight="false" outlineLevel="0" collapsed="false">
      <c r="A824" s="21" t="n">
        <f aca="false">A821+1</f>
        <v>768</v>
      </c>
      <c r="B824" s="69" t="s">
        <v>2440</v>
      </c>
      <c r="C824" s="70" t="s">
        <v>2441</v>
      </c>
      <c r="D824" s="70" t="s">
        <v>2442</v>
      </c>
      <c r="E824" s="35" t="s">
        <v>19</v>
      </c>
      <c r="F824" s="71" t="n">
        <v>18.36</v>
      </c>
      <c r="G824" s="65" t="s">
        <v>2418</v>
      </c>
    </row>
    <row r="825" customFormat="false" ht="101.95" hidden="false" customHeight="false" outlineLevel="0" collapsed="false">
      <c r="A825" s="21" t="n">
        <f aca="false">A824+1</f>
        <v>769</v>
      </c>
      <c r="B825" s="69" t="s">
        <v>2443</v>
      </c>
      <c r="C825" s="70" t="s">
        <v>2444</v>
      </c>
      <c r="D825" s="70" t="s">
        <v>2445</v>
      </c>
      <c r="E825" s="35" t="s">
        <v>19</v>
      </c>
      <c r="F825" s="71" t="n">
        <v>5.71</v>
      </c>
      <c r="G825" s="65" t="s">
        <v>2418</v>
      </c>
    </row>
    <row r="826" customFormat="false" ht="139.3" hidden="false" customHeight="false" outlineLevel="0" collapsed="false">
      <c r="A826" s="21" t="e">
        <f aca="false">A823+1</f>
        <v>#VALUE!</v>
      </c>
      <c r="B826" s="69" t="s">
        <v>2446</v>
      </c>
      <c r="C826" s="70" t="s">
        <v>2447</v>
      </c>
      <c r="D826" s="70" t="s">
        <v>2448</v>
      </c>
      <c r="E826" s="35" t="s">
        <v>19</v>
      </c>
      <c r="F826" s="71" t="n">
        <v>11.29</v>
      </c>
      <c r="G826" s="65" t="s">
        <v>2418</v>
      </c>
    </row>
    <row r="827" customFormat="false" ht="300.95" hidden="false" customHeight="false" outlineLevel="0" collapsed="false">
      <c r="A827" s="21" t="e">
        <f aca="false">A826+1</f>
        <v>#VALUE!</v>
      </c>
      <c r="B827" s="24" t="s">
        <v>2449</v>
      </c>
      <c r="C827" s="21" t="s">
        <v>2450</v>
      </c>
      <c r="D827" s="21" t="s">
        <v>2451</v>
      </c>
      <c r="E827" s="20" t="s">
        <v>19</v>
      </c>
      <c r="F827" s="25" t="s">
        <v>2452</v>
      </c>
      <c r="G827" s="65" t="s">
        <v>2453</v>
      </c>
    </row>
    <row r="828" customFormat="false" ht="164.15" hidden="false" customHeight="false" outlineLevel="0" collapsed="false">
      <c r="A828" s="21" t="n">
        <f aca="false">A825+1</f>
        <v>770</v>
      </c>
      <c r="B828" s="24" t="s">
        <v>2454</v>
      </c>
      <c r="C828" s="21" t="s">
        <v>2455</v>
      </c>
      <c r="D828" s="21" t="s">
        <v>2456</v>
      </c>
      <c r="E828" s="20" t="s">
        <v>19</v>
      </c>
      <c r="F828" s="25" t="s">
        <v>1805</v>
      </c>
      <c r="G828" s="65" t="s">
        <v>2453</v>
      </c>
    </row>
    <row r="829" customFormat="false" ht="75.75" hidden="false" customHeight="true" outlineLevel="0" collapsed="false">
      <c r="A829" s="21" t="n">
        <f aca="false">A828+1</f>
        <v>771</v>
      </c>
      <c r="B829" s="24" t="s">
        <v>2457</v>
      </c>
      <c r="C829" s="21" t="s">
        <v>2458</v>
      </c>
      <c r="D829" s="21" t="s">
        <v>2459</v>
      </c>
      <c r="E829" s="20" t="s">
        <v>19</v>
      </c>
      <c r="F829" s="25" t="s">
        <v>37</v>
      </c>
      <c r="G829" s="65" t="s">
        <v>2453</v>
      </c>
    </row>
    <row r="830" customFormat="false" ht="77.1" hidden="false" customHeight="false" outlineLevel="0" collapsed="false">
      <c r="A830" s="21" t="e">
        <f aca="false">A827+1</f>
        <v>#VALUE!</v>
      </c>
      <c r="B830" s="24" t="s">
        <v>2460</v>
      </c>
      <c r="C830" s="21" t="s">
        <v>2461</v>
      </c>
      <c r="D830" s="21" t="s">
        <v>2462</v>
      </c>
      <c r="E830" s="20" t="s">
        <v>19</v>
      </c>
      <c r="F830" s="25" t="s">
        <v>2463</v>
      </c>
      <c r="G830" s="65" t="s">
        <v>2453</v>
      </c>
    </row>
    <row r="831" customFormat="false" ht="139.3" hidden="false" customHeight="false" outlineLevel="0" collapsed="false">
      <c r="A831" s="21" t="e">
        <f aca="false">A830+1</f>
        <v>#VALUE!</v>
      </c>
      <c r="B831" s="24" t="s">
        <v>2464</v>
      </c>
      <c r="C831" s="21" t="s">
        <v>2465</v>
      </c>
      <c r="D831" s="21" t="s">
        <v>2466</v>
      </c>
      <c r="E831" s="20" t="s">
        <v>19</v>
      </c>
      <c r="F831" s="25" t="s">
        <v>2467</v>
      </c>
      <c r="G831" s="65" t="s">
        <v>2453</v>
      </c>
    </row>
    <row r="832" customFormat="false" ht="164.15" hidden="false" customHeight="false" outlineLevel="0" collapsed="false">
      <c r="A832" s="21" t="n">
        <f aca="false">A829+1</f>
        <v>772</v>
      </c>
      <c r="B832" s="24" t="s">
        <v>2468</v>
      </c>
      <c r="C832" s="21" t="s">
        <v>2469</v>
      </c>
      <c r="D832" s="21" t="s">
        <v>2470</v>
      </c>
      <c r="E832" s="20" t="s">
        <v>19</v>
      </c>
      <c r="F832" s="25" t="s">
        <v>2471</v>
      </c>
      <c r="G832" s="65" t="s">
        <v>2453</v>
      </c>
    </row>
    <row r="833" customFormat="false" ht="52.2" hidden="false" customHeight="false" outlineLevel="0" collapsed="false">
      <c r="A833" s="21" t="n">
        <f aca="false">A832+1</f>
        <v>773</v>
      </c>
      <c r="B833" s="69" t="s">
        <v>2472</v>
      </c>
      <c r="C833" s="70" t="s">
        <v>2473</v>
      </c>
      <c r="D833" s="70" t="s">
        <v>2474</v>
      </c>
      <c r="E833" s="35" t="s">
        <v>19</v>
      </c>
      <c r="F833" s="71" t="s">
        <v>77</v>
      </c>
      <c r="G833" s="65" t="s">
        <v>2453</v>
      </c>
    </row>
    <row r="834" customFormat="false" ht="52.2" hidden="false" customHeight="false" outlineLevel="0" collapsed="false">
      <c r="A834" s="21" t="n">
        <f aca="false">A833+1</f>
        <v>774</v>
      </c>
      <c r="B834" s="69" t="s">
        <v>2475</v>
      </c>
      <c r="C834" s="70" t="s">
        <v>2476</v>
      </c>
      <c r="D834" s="70" t="s">
        <v>2477</v>
      </c>
      <c r="E834" s="35" t="s">
        <v>19</v>
      </c>
      <c r="F834" s="71" t="s">
        <v>2478</v>
      </c>
      <c r="G834" s="65" t="s">
        <v>2453</v>
      </c>
    </row>
    <row r="835" customFormat="false" ht="77.1" hidden="false" customHeight="false" outlineLevel="0" collapsed="false">
      <c r="A835" s="21" t="n">
        <f aca="false">A834+1</f>
        <v>775</v>
      </c>
      <c r="B835" s="69" t="s">
        <v>2479</v>
      </c>
      <c r="C835" s="70" t="s">
        <v>2480</v>
      </c>
      <c r="D835" s="70" t="s">
        <v>2481</v>
      </c>
      <c r="E835" s="35" t="s">
        <v>19</v>
      </c>
      <c r="F835" s="71" t="s">
        <v>2482</v>
      </c>
      <c r="G835" s="65" t="s">
        <v>2453</v>
      </c>
    </row>
    <row r="836" customFormat="false" ht="64.65" hidden="false" customHeight="false" outlineLevel="0" collapsed="false">
      <c r="A836" s="21" t="n">
        <f aca="false">A835+1</f>
        <v>776</v>
      </c>
      <c r="B836" s="69" t="s">
        <v>2483</v>
      </c>
      <c r="C836" s="70" t="s">
        <v>2484</v>
      </c>
      <c r="D836" s="70" t="s">
        <v>2485</v>
      </c>
      <c r="E836" s="35" t="s">
        <v>19</v>
      </c>
      <c r="F836" s="71" t="s">
        <v>1902</v>
      </c>
      <c r="G836" s="65" t="s">
        <v>2453</v>
      </c>
    </row>
    <row r="837" customFormat="false" ht="64.65" hidden="false" customHeight="false" outlineLevel="0" collapsed="false">
      <c r="A837" s="21" t="n">
        <f aca="false">A836+1</f>
        <v>777</v>
      </c>
      <c r="B837" s="69" t="s">
        <v>2486</v>
      </c>
      <c r="C837" s="70" t="s">
        <v>2487</v>
      </c>
      <c r="D837" s="70" t="s">
        <v>2488</v>
      </c>
      <c r="E837" s="35" t="s">
        <v>19</v>
      </c>
      <c r="F837" s="71" t="s">
        <v>2489</v>
      </c>
      <c r="G837" s="65" t="s">
        <v>2453</v>
      </c>
    </row>
    <row r="838" customFormat="false" ht="114.4" hidden="false" customHeight="false" outlineLevel="0" collapsed="false">
      <c r="A838" s="21" t="n">
        <f aca="false">A837+1</f>
        <v>778</v>
      </c>
      <c r="B838" s="69" t="s">
        <v>2490</v>
      </c>
      <c r="C838" s="70" t="s">
        <v>2491</v>
      </c>
      <c r="D838" s="70" t="s">
        <v>2492</v>
      </c>
      <c r="E838" s="35" t="s">
        <v>19</v>
      </c>
      <c r="F838" s="71" t="s">
        <v>2493</v>
      </c>
      <c r="G838" s="65" t="s">
        <v>2453</v>
      </c>
    </row>
    <row r="839" customFormat="false" ht="15" hidden="false" customHeight="true" outlineLevel="0" collapsed="false">
      <c r="A839" s="72" t="n">
        <f aca="false">A838+1</f>
        <v>779</v>
      </c>
      <c r="B839" s="24" t="s">
        <v>2494</v>
      </c>
      <c r="C839" s="21" t="s">
        <v>2495</v>
      </c>
      <c r="D839" s="21" t="s">
        <v>2496</v>
      </c>
      <c r="E839" s="20" t="s">
        <v>19</v>
      </c>
      <c r="F839" s="25" t="s">
        <v>2497</v>
      </c>
      <c r="G839" s="20" t="s">
        <v>2453</v>
      </c>
    </row>
    <row r="840" customFormat="false" ht="387" hidden="false" customHeight="true" outlineLevel="0" collapsed="false">
      <c r="A840" s="72"/>
      <c r="B840" s="24"/>
      <c r="C840" s="21"/>
      <c r="D840" s="21"/>
      <c r="E840" s="20"/>
      <c r="F840" s="25"/>
      <c r="G840" s="20"/>
    </row>
    <row r="841" customFormat="false" ht="382.5" hidden="false" customHeight="true" outlineLevel="0" collapsed="false">
      <c r="A841" s="72"/>
      <c r="B841" s="24"/>
      <c r="C841" s="21"/>
      <c r="D841" s="21"/>
      <c r="E841" s="20"/>
      <c r="F841" s="25"/>
      <c r="G841" s="20"/>
    </row>
    <row r="842" customFormat="false" ht="77.25" hidden="false" customHeight="true" outlineLevel="0" collapsed="false">
      <c r="A842" s="21" t="n">
        <f aca="false">A839+1</f>
        <v>780</v>
      </c>
      <c r="B842" s="24" t="s">
        <v>2498</v>
      </c>
      <c r="C842" s="21" t="s">
        <v>2499</v>
      </c>
      <c r="D842" s="21" t="s">
        <v>2500</v>
      </c>
      <c r="E842" s="20" t="s">
        <v>19</v>
      </c>
      <c r="F842" s="25" t="s">
        <v>1215</v>
      </c>
      <c r="G842" s="65" t="s">
        <v>2453</v>
      </c>
    </row>
    <row r="843" customFormat="false" ht="409.6" hidden="false" customHeight="true" outlineLevel="0" collapsed="false">
      <c r="A843" s="21" t="n">
        <f aca="false">A842+1</f>
        <v>781</v>
      </c>
      <c r="B843" s="24" t="s">
        <v>2501</v>
      </c>
      <c r="C843" s="21" t="s">
        <v>2502</v>
      </c>
      <c r="D843" s="21" t="s">
        <v>2503</v>
      </c>
      <c r="E843" s="20" t="s">
        <v>19</v>
      </c>
      <c r="F843" s="25" t="s">
        <v>2504</v>
      </c>
      <c r="G843" s="20" t="s">
        <v>2453</v>
      </c>
    </row>
    <row r="844" customFormat="false" ht="182.25" hidden="false" customHeight="true" outlineLevel="0" collapsed="false">
      <c r="A844" s="21"/>
      <c r="B844" s="24"/>
      <c r="C844" s="21"/>
      <c r="D844" s="21"/>
      <c r="E844" s="20"/>
      <c r="F844" s="25"/>
      <c r="G844" s="20"/>
    </row>
    <row r="845" customFormat="false" ht="27.35" hidden="false" customHeight="false" outlineLevel="0" collapsed="false">
      <c r="A845" s="21" t="n">
        <f aca="false">A843+1</f>
        <v>782</v>
      </c>
      <c r="B845" s="24" t="s">
        <v>2505</v>
      </c>
      <c r="C845" s="21" t="s">
        <v>2506</v>
      </c>
      <c r="D845" s="21" t="s">
        <v>2507</v>
      </c>
      <c r="E845" s="20" t="s">
        <v>19</v>
      </c>
      <c r="F845" s="25" t="s">
        <v>2508</v>
      </c>
      <c r="G845" s="65" t="s">
        <v>2453</v>
      </c>
    </row>
    <row r="846" customFormat="false" ht="27.35" hidden="false" customHeight="false" outlineLevel="0" collapsed="false">
      <c r="A846" s="21" t="n">
        <f aca="false">A845+1</f>
        <v>783</v>
      </c>
      <c r="B846" s="24" t="s">
        <v>2509</v>
      </c>
      <c r="C846" s="68" t="s">
        <v>2510</v>
      </c>
      <c r="D846" s="21" t="s">
        <v>2511</v>
      </c>
      <c r="E846" s="20" t="s">
        <v>19</v>
      </c>
      <c r="F846" s="25" t="s">
        <v>2512</v>
      </c>
      <c r="G846" s="65" t="s">
        <v>2453</v>
      </c>
    </row>
    <row r="847" customFormat="false" ht="27.35" hidden="false" customHeight="false" outlineLevel="0" collapsed="false">
      <c r="A847" s="21" t="n">
        <f aca="false">A846+1</f>
        <v>784</v>
      </c>
      <c r="B847" s="24" t="s">
        <v>2513</v>
      </c>
      <c r="C847" s="68" t="s">
        <v>2514</v>
      </c>
      <c r="D847" s="21" t="s">
        <v>2515</v>
      </c>
      <c r="E847" s="20" t="s">
        <v>19</v>
      </c>
      <c r="F847" s="25" t="s">
        <v>2516</v>
      </c>
      <c r="G847" s="65" t="s">
        <v>2453</v>
      </c>
    </row>
    <row r="848" customFormat="false" ht="27.35" hidden="false" customHeight="false" outlineLevel="0" collapsed="false">
      <c r="A848" s="21" t="n">
        <f aca="false">A847+1</f>
        <v>785</v>
      </c>
      <c r="B848" s="24" t="s">
        <v>2517</v>
      </c>
      <c r="C848" s="68" t="s">
        <v>2518</v>
      </c>
      <c r="D848" s="21" t="s">
        <v>2519</v>
      </c>
      <c r="E848" s="20" t="s">
        <v>19</v>
      </c>
      <c r="F848" s="25" t="s">
        <v>2520</v>
      </c>
      <c r="G848" s="65" t="s">
        <v>2453</v>
      </c>
    </row>
    <row r="849" customFormat="false" ht="27.35" hidden="false" customHeight="false" outlineLevel="0" collapsed="false">
      <c r="A849" s="21" t="n">
        <f aca="false">A848+1</f>
        <v>786</v>
      </c>
      <c r="B849" s="24" t="s">
        <v>2521</v>
      </c>
      <c r="C849" s="68" t="s">
        <v>2522</v>
      </c>
      <c r="D849" s="21" t="s">
        <v>2523</v>
      </c>
      <c r="E849" s="20" t="s">
        <v>19</v>
      </c>
      <c r="F849" s="25" t="s">
        <v>581</v>
      </c>
      <c r="G849" s="65" t="s">
        <v>2453</v>
      </c>
    </row>
    <row r="850" customFormat="false" ht="27.35" hidden="false" customHeight="false" outlineLevel="0" collapsed="false">
      <c r="A850" s="21" t="n">
        <f aca="false">A849+1</f>
        <v>787</v>
      </c>
      <c r="B850" s="24" t="s">
        <v>2524</v>
      </c>
      <c r="C850" s="68" t="s">
        <v>2525</v>
      </c>
      <c r="D850" s="21" t="s">
        <v>2526</v>
      </c>
      <c r="E850" s="20" t="s">
        <v>19</v>
      </c>
      <c r="F850" s="25" t="s">
        <v>1305</v>
      </c>
      <c r="G850" s="65" t="s">
        <v>2453</v>
      </c>
    </row>
    <row r="851" customFormat="false" ht="27.35" hidden="false" customHeight="false" outlineLevel="0" collapsed="false">
      <c r="A851" s="21" t="n">
        <f aca="false">A850+1</f>
        <v>788</v>
      </c>
      <c r="B851" s="24" t="s">
        <v>2527</v>
      </c>
      <c r="C851" s="68" t="s">
        <v>2528</v>
      </c>
      <c r="D851" s="21" t="s">
        <v>2529</v>
      </c>
      <c r="E851" s="20" t="s">
        <v>19</v>
      </c>
      <c r="F851" s="25" t="s">
        <v>132</v>
      </c>
      <c r="G851" s="65" t="s">
        <v>2453</v>
      </c>
    </row>
    <row r="852" customFormat="false" ht="27.35" hidden="false" customHeight="false" outlineLevel="0" collapsed="false">
      <c r="A852" s="21" t="n">
        <f aca="false">A851+1</f>
        <v>789</v>
      </c>
      <c r="B852" s="24" t="s">
        <v>2530</v>
      </c>
      <c r="C852" s="68" t="s">
        <v>2531</v>
      </c>
      <c r="D852" s="21" t="s">
        <v>2532</v>
      </c>
      <c r="E852" s="20" t="s">
        <v>19</v>
      </c>
      <c r="F852" s="25" t="s">
        <v>1301</v>
      </c>
      <c r="G852" s="65" t="s">
        <v>2453</v>
      </c>
    </row>
    <row r="853" customFormat="false" ht="27.35" hidden="false" customHeight="false" outlineLevel="0" collapsed="false">
      <c r="A853" s="21" t="n">
        <f aca="false">A852+1</f>
        <v>790</v>
      </c>
      <c r="B853" s="24" t="s">
        <v>2533</v>
      </c>
      <c r="C853" s="68" t="s">
        <v>2534</v>
      </c>
      <c r="D853" s="21" t="s">
        <v>2535</v>
      </c>
      <c r="E853" s="20" t="s">
        <v>19</v>
      </c>
      <c r="F853" s="25" t="s">
        <v>2030</v>
      </c>
      <c r="G853" s="65" t="s">
        <v>2453</v>
      </c>
    </row>
    <row r="854" customFormat="false" ht="27.35" hidden="false" customHeight="false" outlineLevel="0" collapsed="false">
      <c r="A854" s="21" t="n">
        <f aca="false">A853+1</f>
        <v>791</v>
      </c>
      <c r="B854" s="24" t="s">
        <v>2536</v>
      </c>
      <c r="C854" s="68" t="s">
        <v>2537</v>
      </c>
      <c r="D854" s="21" t="s">
        <v>2538</v>
      </c>
      <c r="E854" s="20" t="s">
        <v>19</v>
      </c>
      <c r="F854" s="25" t="s">
        <v>2539</v>
      </c>
      <c r="G854" s="65" t="s">
        <v>2453</v>
      </c>
    </row>
    <row r="855" customFormat="false" ht="27.35" hidden="false" customHeight="false" outlineLevel="0" collapsed="false">
      <c r="A855" s="21" t="n">
        <f aca="false">A854+1</f>
        <v>792</v>
      </c>
      <c r="B855" s="24" t="s">
        <v>2540</v>
      </c>
      <c r="C855" s="68" t="s">
        <v>2541</v>
      </c>
      <c r="D855" s="21" t="s">
        <v>2542</v>
      </c>
      <c r="E855" s="20" t="s">
        <v>19</v>
      </c>
      <c r="F855" s="25" t="s">
        <v>65</v>
      </c>
      <c r="G855" s="65" t="s">
        <v>2453</v>
      </c>
    </row>
    <row r="856" customFormat="false" ht="27.35" hidden="false" customHeight="false" outlineLevel="0" collapsed="false">
      <c r="A856" s="21" t="n">
        <f aca="false">A855+1</f>
        <v>793</v>
      </c>
      <c r="B856" s="24" t="s">
        <v>2543</v>
      </c>
      <c r="C856" s="68" t="s">
        <v>2544</v>
      </c>
      <c r="D856" s="21" t="s">
        <v>2545</v>
      </c>
      <c r="E856" s="20" t="s">
        <v>19</v>
      </c>
      <c r="F856" s="25" t="s">
        <v>1875</v>
      </c>
      <c r="G856" s="65" t="s">
        <v>2453</v>
      </c>
    </row>
    <row r="857" customFormat="false" ht="27.35" hidden="false" customHeight="false" outlineLevel="0" collapsed="false">
      <c r="A857" s="21" t="n">
        <f aca="false">A856+1</f>
        <v>794</v>
      </c>
      <c r="B857" s="24" t="s">
        <v>2546</v>
      </c>
      <c r="C857" s="68" t="s">
        <v>2547</v>
      </c>
      <c r="D857" s="21" t="s">
        <v>2548</v>
      </c>
      <c r="E857" s="20" t="s">
        <v>19</v>
      </c>
      <c r="F857" s="25" t="s">
        <v>2549</v>
      </c>
      <c r="G857" s="65" t="s">
        <v>2453</v>
      </c>
    </row>
    <row r="858" customFormat="false" ht="27.35" hidden="false" customHeight="false" outlineLevel="0" collapsed="false">
      <c r="A858" s="21" t="n">
        <f aca="false">A857+1</f>
        <v>795</v>
      </c>
      <c r="B858" s="24" t="s">
        <v>2550</v>
      </c>
      <c r="C858" s="68" t="s">
        <v>2551</v>
      </c>
      <c r="D858" s="21" t="s">
        <v>2552</v>
      </c>
      <c r="E858" s="20" t="s">
        <v>19</v>
      </c>
      <c r="F858" s="25" t="s">
        <v>2553</v>
      </c>
      <c r="G858" s="65" t="s">
        <v>2453</v>
      </c>
    </row>
    <row r="859" customFormat="false" ht="27.35" hidden="false" customHeight="false" outlineLevel="0" collapsed="false">
      <c r="A859" s="21" t="n">
        <f aca="false">A858+1</f>
        <v>796</v>
      </c>
      <c r="B859" s="24" t="s">
        <v>2554</v>
      </c>
      <c r="C859" s="21" t="s">
        <v>2555</v>
      </c>
      <c r="D859" s="21" t="s">
        <v>2556</v>
      </c>
      <c r="E859" s="20" t="s">
        <v>19</v>
      </c>
      <c r="F859" s="25" t="s">
        <v>2557</v>
      </c>
      <c r="G859" s="65" t="s">
        <v>2453</v>
      </c>
    </row>
    <row r="860" customFormat="false" ht="93" hidden="false" customHeight="true" outlineLevel="0" collapsed="false">
      <c r="A860" s="21" t="n">
        <f aca="false">A859+1</f>
        <v>797</v>
      </c>
      <c r="B860" s="24" t="s">
        <v>2558</v>
      </c>
      <c r="C860" s="21" t="s">
        <v>2559</v>
      </c>
      <c r="D860" s="21" t="s">
        <v>2560</v>
      </c>
      <c r="E860" s="20" t="s">
        <v>19</v>
      </c>
      <c r="F860" s="25" t="s">
        <v>2561</v>
      </c>
      <c r="G860" s="65" t="s">
        <v>2453</v>
      </c>
    </row>
    <row r="861" customFormat="false" ht="27.35" hidden="false" customHeight="false" outlineLevel="0" collapsed="false">
      <c r="A861" s="21" t="n">
        <f aca="false">A860+1</f>
        <v>798</v>
      </c>
      <c r="B861" s="24" t="s">
        <v>2562</v>
      </c>
      <c r="C861" s="21" t="s">
        <v>2563</v>
      </c>
      <c r="D861" s="21" t="s">
        <v>2564</v>
      </c>
      <c r="E861" s="20" t="s">
        <v>19</v>
      </c>
      <c r="F861" s="25" t="s">
        <v>69</v>
      </c>
      <c r="G861" s="65" t="s">
        <v>2453</v>
      </c>
    </row>
    <row r="862" customFormat="false" ht="214.5" hidden="false" customHeight="true" outlineLevel="0" collapsed="false">
      <c r="A862" s="21" t="n">
        <f aca="false">A861+1</f>
        <v>799</v>
      </c>
      <c r="B862" s="24" t="s">
        <v>2565</v>
      </c>
      <c r="C862" s="21" t="s">
        <v>2566</v>
      </c>
      <c r="D862" s="21" t="s">
        <v>2567</v>
      </c>
      <c r="E862" s="20" t="s">
        <v>19</v>
      </c>
      <c r="F862" s="25" t="s">
        <v>2568</v>
      </c>
      <c r="G862" s="65" t="s">
        <v>2453</v>
      </c>
    </row>
    <row r="863" customFormat="false" ht="27.35" hidden="false" customHeight="false" outlineLevel="0" collapsed="false">
      <c r="A863" s="21" t="n">
        <f aca="false">A862+1</f>
        <v>800</v>
      </c>
      <c r="B863" s="24" t="s">
        <v>2569</v>
      </c>
      <c r="C863" s="21" t="s">
        <v>2570</v>
      </c>
      <c r="D863" s="21" t="s">
        <v>2571</v>
      </c>
      <c r="E863" s="20" t="s">
        <v>19</v>
      </c>
      <c r="F863" s="25" t="s">
        <v>65</v>
      </c>
      <c r="G863" s="65" t="s">
        <v>2453</v>
      </c>
    </row>
    <row r="864" customFormat="false" ht="27.35" hidden="false" customHeight="false" outlineLevel="0" collapsed="false">
      <c r="A864" s="21" t="n">
        <f aca="false">A863+1</f>
        <v>801</v>
      </c>
      <c r="B864" s="24" t="s">
        <v>2572</v>
      </c>
      <c r="C864" s="21" t="s">
        <v>2573</v>
      </c>
      <c r="D864" s="21" t="s">
        <v>2574</v>
      </c>
      <c r="E864" s="20" t="s">
        <v>19</v>
      </c>
      <c r="F864" s="25" t="s">
        <v>2575</v>
      </c>
      <c r="G864" s="65" t="s">
        <v>2453</v>
      </c>
    </row>
    <row r="865" customFormat="false" ht="27.35" hidden="false" customHeight="false" outlineLevel="0" collapsed="false">
      <c r="A865" s="21" t="n">
        <f aca="false">A864+1</f>
        <v>802</v>
      </c>
      <c r="B865" s="24" t="s">
        <v>2576</v>
      </c>
      <c r="C865" s="21" t="s">
        <v>2577</v>
      </c>
      <c r="D865" s="21" t="s">
        <v>2578</v>
      </c>
      <c r="E865" s="20" t="s">
        <v>19</v>
      </c>
      <c r="F865" s="25" t="s">
        <v>2579</v>
      </c>
      <c r="G865" s="65" t="s">
        <v>2453</v>
      </c>
    </row>
    <row r="866" customFormat="false" ht="27.35" hidden="false" customHeight="false" outlineLevel="0" collapsed="false">
      <c r="A866" s="21" t="n">
        <f aca="false">A865+1</f>
        <v>803</v>
      </c>
      <c r="B866" s="24" t="s">
        <v>2580</v>
      </c>
      <c r="C866" s="21" t="s">
        <v>2581</v>
      </c>
      <c r="D866" s="21" t="s">
        <v>2582</v>
      </c>
      <c r="E866" s="20" t="s">
        <v>19</v>
      </c>
      <c r="F866" s="25" t="s">
        <v>100</v>
      </c>
      <c r="G866" s="65" t="s">
        <v>2453</v>
      </c>
    </row>
    <row r="867" customFormat="false" ht="162.75" hidden="false" customHeight="true" outlineLevel="0" collapsed="false">
      <c r="A867" s="21" t="n">
        <f aca="false">A866+1</f>
        <v>804</v>
      </c>
      <c r="B867" s="24" t="s">
        <v>2583</v>
      </c>
      <c r="C867" s="21" t="s">
        <v>2584</v>
      </c>
      <c r="D867" s="21" t="s">
        <v>2585</v>
      </c>
      <c r="E867" s="20" t="s">
        <v>19</v>
      </c>
      <c r="F867" s="25" t="s">
        <v>108</v>
      </c>
      <c r="G867" s="65" t="s">
        <v>2453</v>
      </c>
    </row>
    <row r="868" customFormat="false" ht="69" hidden="false" customHeight="true" outlineLevel="0" collapsed="false">
      <c r="A868" s="21" t="n">
        <f aca="false">A867+1</f>
        <v>805</v>
      </c>
      <c r="B868" s="24" t="s">
        <v>2586</v>
      </c>
      <c r="C868" s="21" t="s">
        <v>2587</v>
      </c>
      <c r="D868" s="21" t="s">
        <v>2588</v>
      </c>
      <c r="E868" s="20" t="s">
        <v>19</v>
      </c>
      <c r="F868" s="25" t="s">
        <v>2589</v>
      </c>
      <c r="G868" s="65" t="s">
        <v>2453</v>
      </c>
    </row>
    <row r="869" customFormat="false" ht="409.6" hidden="false" customHeight="true" outlineLevel="0" collapsed="false">
      <c r="A869" s="21"/>
      <c r="B869" s="24"/>
      <c r="C869" s="21"/>
      <c r="D869" s="21"/>
      <c r="E869" s="20"/>
      <c r="F869" s="25"/>
      <c r="G869" s="65" t="s">
        <v>2453</v>
      </c>
    </row>
    <row r="870" customFormat="false" ht="271.5" hidden="false" customHeight="true" outlineLevel="0" collapsed="false">
      <c r="A870" s="21" t="n">
        <f aca="false">A868+1</f>
        <v>806</v>
      </c>
      <c r="B870" s="24" t="s">
        <v>2590</v>
      </c>
      <c r="C870" s="21" t="s">
        <v>2591</v>
      </c>
      <c r="D870" s="21" t="s">
        <v>2592</v>
      </c>
      <c r="E870" s="20" t="s">
        <v>19</v>
      </c>
      <c r="F870" s="25" t="s">
        <v>2593</v>
      </c>
      <c r="G870" s="65" t="s">
        <v>2453</v>
      </c>
    </row>
    <row r="871" customFormat="false" ht="27.35" hidden="false" customHeight="false" outlineLevel="0" collapsed="false">
      <c r="A871" s="21" t="n">
        <f aca="false">A870+1</f>
        <v>807</v>
      </c>
      <c r="B871" s="24" t="s">
        <v>2594</v>
      </c>
      <c r="C871" s="21" t="s">
        <v>2595</v>
      </c>
      <c r="D871" s="21" t="s">
        <v>2596</v>
      </c>
      <c r="E871" s="20"/>
      <c r="F871" s="25" t="s">
        <v>1577</v>
      </c>
      <c r="G871" s="65" t="s">
        <v>2453</v>
      </c>
    </row>
    <row r="872" customFormat="false" ht="45" hidden="false" customHeight="true" outlineLevel="0" collapsed="false">
      <c r="A872" s="21" t="n">
        <f aca="false">A871+1</f>
        <v>808</v>
      </c>
      <c r="B872" s="24" t="s">
        <v>2597</v>
      </c>
      <c r="C872" s="21" t="s">
        <v>2598</v>
      </c>
      <c r="D872" s="21" t="s">
        <v>2599</v>
      </c>
      <c r="E872" s="20" t="s">
        <v>19</v>
      </c>
      <c r="F872" s="25" t="s">
        <v>884</v>
      </c>
      <c r="G872" s="65" t="s">
        <v>2453</v>
      </c>
    </row>
    <row r="873" customFormat="false" ht="39.8" hidden="false" customHeight="false" outlineLevel="0" collapsed="false">
      <c r="A873" s="21" t="n">
        <f aca="false">A872+1</f>
        <v>809</v>
      </c>
      <c r="B873" s="24" t="s">
        <v>2600</v>
      </c>
      <c r="C873" s="21" t="s">
        <v>2601</v>
      </c>
      <c r="D873" s="21" t="s">
        <v>2602</v>
      </c>
      <c r="E873" s="20"/>
      <c r="F873" s="25" t="s">
        <v>124</v>
      </c>
      <c r="G873" s="65" t="s">
        <v>2453</v>
      </c>
    </row>
    <row r="874" customFormat="false" ht="114.4" hidden="false" customHeight="false" outlineLevel="0" collapsed="false">
      <c r="A874" s="21" t="n">
        <f aca="false">A873+1</f>
        <v>810</v>
      </c>
      <c r="B874" s="24" t="s">
        <v>2603</v>
      </c>
      <c r="C874" s="21" t="s">
        <v>2604</v>
      </c>
      <c r="D874" s="21" t="s">
        <v>2605</v>
      </c>
      <c r="E874" s="20" t="s">
        <v>19</v>
      </c>
      <c r="F874" s="25" t="s">
        <v>2606</v>
      </c>
      <c r="G874" s="65" t="s">
        <v>2453</v>
      </c>
    </row>
    <row r="875" customFormat="false" ht="39.8" hidden="false" customHeight="false" outlineLevel="0" collapsed="false">
      <c r="A875" s="21" t="n">
        <f aca="false">A874+1</f>
        <v>811</v>
      </c>
      <c r="B875" s="24" t="s">
        <v>2607</v>
      </c>
      <c r="C875" s="21" t="s">
        <v>2608</v>
      </c>
      <c r="D875" s="21" t="s">
        <v>2609</v>
      </c>
      <c r="E875" s="20" t="s">
        <v>19</v>
      </c>
      <c r="F875" s="25" t="s">
        <v>1467</v>
      </c>
      <c r="G875" s="65" t="s">
        <v>2453</v>
      </c>
    </row>
    <row r="876" customFormat="false" ht="39.8" hidden="false" customHeight="false" outlineLevel="0" collapsed="false">
      <c r="A876" s="21" t="n">
        <f aca="false">A875+1</f>
        <v>812</v>
      </c>
      <c r="B876" s="24" t="s">
        <v>2610</v>
      </c>
      <c r="C876" s="21" t="s">
        <v>2611</v>
      </c>
      <c r="D876" s="21" t="s">
        <v>2612</v>
      </c>
      <c r="E876" s="20" t="s">
        <v>19</v>
      </c>
      <c r="F876" s="25" t="s">
        <v>1248</v>
      </c>
      <c r="G876" s="65" t="s">
        <v>2453</v>
      </c>
    </row>
    <row r="877" customFormat="false" ht="52.2" hidden="false" customHeight="false" outlineLevel="0" collapsed="false">
      <c r="A877" s="21" t="n">
        <f aca="false">A876+1</f>
        <v>813</v>
      </c>
      <c r="B877" s="24" t="s">
        <v>2613</v>
      </c>
      <c r="C877" s="21" t="s">
        <v>2614</v>
      </c>
      <c r="D877" s="21" t="s">
        <v>2615</v>
      </c>
      <c r="E877" s="20" t="s">
        <v>19</v>
      </c>
      <c r="F877" s="25" t="s">
        <v>2616</v>
      </c>
      <c r="G877" s="65" t="s">
        <v>2453</v>
      </c>
    </row>
    <row r="878" customFormat="false" ht="85.5" hidden="false" customHeight="true" outlineLevel="0" collapsed="false">
      <c r="A878" s="21" t="n">
        <f aca="false">A877+1</f>
        <v>814</v>
      </c>
      <c r="B878" s="24" t="s">
        <v>2617</v>
      </c>
      <c r="C878" s="21" t="s">
        <v>2618</v>
      </c>
      <c r="D878" s="21" t="s">
        <v>2619</v>
      </c>
      <c r="E878" s="20" t="s">
        <v>19</v>
      </c>
      <c r="F878" s="25" t="s">
        <v>2620</v>
      </c>
      <c r="G878" s="65" t="s">
        <v>2453</v>
      </c>
    </row>
    <row r="879" customFormat="false" ht="52.2" hidden="false" customHeight="false" outlineLevel="0" collapsed="false">
      <c r="A879" s="21" t="n">
        <f aca="false">A878+1</f>
        <v>815</v>
      </c>
      <c r="B879" s="24" t="s">
        <v>2621</v>
      </c>
      <c r="C879" s="21" t="s">
        <v>2622</v>
      </c>
      <c r="D879" s="21" t="s">
        <v>2623</v>
      </c>
      <c r="E879" s="20" t="s">
        <v>19</v>
      </c>
      <c r="F879" s="25" t="s">
        <v>2624</v>
      </c>
      <c r="G879" s="65" t="s">
        <v>2453</v>
      </c>
    </row>
    <row r="880" customFormat="false" ht="39.8" hidden="false" customHeight="false" outlineLevel="0" collapsed="false">
      <c r="A880" s="21" t="n">
        <f aca="false">A879+1</f>
        <v>816</v>
      </c>
      <c r="B880" s="24" t="s">
        <v>2625</v>
      </c>
      <c r="C880" s="21" t="s">
        <v>2626</v>
      </c>
      <c r="D880" s="21" t="s">
        <v>2627</v>
      </c>
      <c r="E880" s="20" t="s">
        <v>19</v>
      </c>
      <c r="F880" s="25" t="s">
        <v>2628</v>
      </c>
      <c r="G880" s="65" t="s">
        <v>2453</v>
      </c>
    </row>
    <row r="881" customFormat="false" ht="52.2" hidden="false" customHeight="false" outlineLevel="0" collapsed="false">
      <c r="A881" s="21" t="n">
        <f aca="false">A880+1</f>
        <v>817</v>
      </c>
      <c r="B881" s="47" t="s">
        <v>2629</v>
      </c>
      <c r="C881" s="68" t="s">
        <v>2630</v>
      </c>
      <c r="D881" s="21" t="s">
        <v>2631</v>
      </c>
      <c r="E881" s="20" t="s">
        <v>19</v>
      </c>
      <c r="F881" s="25" t="s">
        <v>2632</v>
      </c>
      <c r="G881" s="65" t="s">
        <v>2453</v>
      </c>
    </row>
    <row r="882" customFormat="false" ht="39.8" hidden="false" customHeight="false" outlineLevel="0" collapsed="false">
      <c r="A882" s="21" t="n">
        <f aca="false">A881+1</f>
        <v>818</v>
      </c>
      <c r="B882" s="47" t="s">
        <v>2633</v>
      </c>
      <c r="C882" s="68" t="s">
        <v>2634</v>
      </c>
      <c r="D882" s="21" t="s">
        <v>2635</v>
      </c>
      <c r="E882" s="20" t="s">
        <v>19</v>
      </c>
      <c r="F882" s="25" t="s">
        <v>2636</v>
      </c>
      <c r="G882" s="65" t="s">
        <v>2453</v>
      </c>
    </row>
    <row r="883" customFormat="false" ht="39.8" hidden="false" customHeight="false" outlineLevel="0" collapsed="false">
      <c r="A883" s="21" t="n">
        <f aca="false">A882+1</f>
        <v>819</v>
      </c>
      <c r="B883" s="47" t="s">
        <v>2637</v>
      </c>
      <c r="C883" s="68" t="s">
        <v>2638</v>
      </c>
      <c r="D883" s="21" t="s">
        <v>2639</v>
      </c>
      <c r="E883" s="20" t="s">
        <v>19</v>
      </c>
      <c r="F883" s="25" t="s">
        <v>2640</v>
      </c>
      <c r="G883" s="65" t="s">
        <v>2453</v>
      </c>
    </row>
    <row r="884" customFormat="false" ht="39.8" hidden="false" customHeight="false" outlineLevel="0" collapsed="false">
      <c r="A884" s="21" t="n">
        <f aca="false">A883+1</f>
        <v>820</v>
      </c>
      <c r="B884" s="47" t="s">
        <v>2641</v>
      </c>
      <c r="C884" s="68" t="s">
        <v>2642</v>
      </c>
      <c r="D884" s="21" t="s">
        <v>2643</v>
      </c>
      <c r="E884" s="20" t="s">
        <v>19</v>
      </c>
      <c r="F884" s="25" t="s">
        <v>1452</v>
      </c>
      <c r="G884" s="65" t="s">
        <v>2453</v>
      </c>
    </row>
    <row r="885" customFormat="false" ht="39.8" hidden="false" customHeight="false" outlineLevel="0" collapsed="false">
      <c r="A885" s="21" t="n">
        <f aca="false">A884+1</f>
        <v>821</v>
      </c>
      <c r="B885" s="47" t="s">
        <v>2644</v>
      </c>
      <c r="C885" s="68" t="s">
        <v>2645</v>
      </c>
      <c r="D885" s="21" t="s">
        <v>2646</v>
      </c>
      <c r="E885" s="20" t="s">
        <v>19</v>
      </c>
      <c r="F885" s="25" t="s">
        <v>2647</v>
      </c>
      <c r="G885" s="65" t="s">
        <v>2453</v>
      </c>
    </row>
    <row r="886" customFormat="false" ht="52.2" hidden="false" customHeight="false" outlineLevel="0" collapsed="false">
      <c r="A886" s="21" t="n">
        <f aca="false">A885+1</f>
        <v>822</v>
      </c>
      <c r="B886" s="47" t="s">
        <v>2648</v>
      </c>
      <c r="C886" s="68" t="s">
        <v>2649</v>
      </c>
      <c r="D886" s="21" t="s">
        <v>2650</v>
      </c>
      <c r="E886" s="20" t="s">
        <v>19</v>
      </c>
      <c r="F886" s="25" t="s">
        <v>2651</v>
      </c>
      <c r="G886" s="65" t="s">
        <v>2453</v>
      </c>
    </row>
    <row r="887" customFormat="false" ht="52.2" hidden="false" customHeight="false" outlineLevel="0" collapsed="false">
      <c r="A887" s="21" t="n">
        <f aca="false">A886+1</f>
        <v>823</v>
      </c>
      <c r="B887" s="47" t="s">
        <v>2652</v>
      </c>
      <c r="C887" s="68" t="s">
        <v>2653</v>
      </c>
      <c r="D887" s="21" t="s">
        <v>2654</v>
      </c>
      <c r="E887" s="20" t="s">
        <v>19</v>
      </c>
      <c r="F887" s="25" t="n">
        <v>1.5</v>
      </c>
      <c r="G887" s="65" t="s">
        <v>2453</v>
      </c>
    </row>
    <row r="888" customFormat="false" ht="189.05" hidden="false" customHeight="false" outlineLevel="0" collapsed="false">
      <c r="A888" s="21" t="n">
        <f aca="false">A887+1</f>
        <v>824</v>
      </c>
      <c r="B888" s="47" t="s">
        <v>2655</v>
      </c>
      <c r="C888" s="68" t="s">
        <v>2656</v>
      </c>
      <c r="D888" s="21" t="s">
        <v>2657</v>
      </c>
      <c r="E888" s="20" t="s">
        <v>19</v>
      </c>
      <c r="F888" s="25" t="n">
        <v>8.65</v>
      </c>
      <c r="G888" s="65" t="s">
        <v>2453</v>
      </c>
    </row>
    <row r="889" customFormat="false" ht="201.45" hidden="false" customHeight="false" outlineLevel="0" collapsed="false">
      <c r="A889" s="21" t="n">
        <f aca="false">A888+1</f>
        <v>825</v>
      </c>
      <c r="B889" s="47" t="s">
        <v>2658</v>
      </c>
      <c r="C889" s="68" t="s">
        <v>2659</v>
      </c>
      <c r="D889" s="21" t="s">
        <v>2660</v>
      </c>
      <c r="E889" s="20" t="s">
        <v>19</v>
      </c>
      <c r="F889" s="25" t="n">
        <v>12.125</v>
      </c>
      <c r="G889" s="65" t="s">
        <v>2453</v>
      </c>
    </row>
    <row r="890" customFormat="false" ht="101.95" hidden="false" customHeight="false" outlineLevel="0" collapsed="false">
      <c r="A890" s="21" t="n">
        <f aca="false">A889+1</f>
        <v>826</v>
      </c>
      <c r="B890" s="47" t="s">
        <v>2661</v>
      </c>
      <c r="C890" s="68" t="s">
        <v>2662</v>
      </c>
      <c r="D890" s="21" t="s">
        <v>2663</v>
      </c>
      <c r="E890" s="20" t="s">
        <v>19</v>
      </c>
      <c r="F890" s="25" t="n">
        <v>4.74</v>
      </c>
      <c r="G890" s="65" t="s">
        <v>2453</v>
      </c>
    </row>
    <row r="891" customFormat="false" ht="226.35" hidden="false" customHeight="false" outlineLevel="0" collapsed="false">
      <c r="A891" s="21" t="n">
        <f aca="false">A890+1</f>
        <v>827</v>
      </c>
      <c r="B891" s="47" t="s">
        <v>2664</v>
      </c>
      <c r="C891" s="68" t="s">
        <v>2665</v>
      </c>
      <c r="D891" s="21" t="s">
        <v>2666</v>
      </c>
      <c r="E891" s="20" t="s">
        <v>19</v>
      </c>
      <c r="F891" s="25" t="n">
        <v>1</v>
      </c>
      <c r="G891" s="65" t="s">
        <v>2453</v>
      </c>
    </row>
    <row r="892" customFormat="false" ht="28.5" hidden="false" customHeight="true" outlineLevel="0" collapsed="false">
      <c r="A892" s="30" t="s">
        <v>2667</v>
      </c>
      <c r="B892" s="30"/>
      <c r="C892" s="30"/>
      <c r="D892" s="30"/>
      <c r="E892" s="30"/>
      <c r="F892" s="30"/>
      <c r="G892" s="30"/>
    </row>
    <row r="893" customFormat="false" ht="39.8" hidden="false" customHeight="false" outlineLevel="0" collapsed="false">
      <c r="A893" s="21" t="n">
        <v>828</v>
      </c>
      <c r="B893" s="24" t="s">
        <v>2668</v>
      </c>
      <c r="C893" s="21" t="s">
        <v>2669</v>
      </c>
      <c r="D893" s="21" t="s">
        <v>2670</v>
      </c>
      <c r="E893" s="20" t="s">
        <v>19</v>
      </c>
      <c r="F893" s="25" t="n">
        <v>0.8</v>
      </c>
      <c r="G893" s="65" t="s">
        <v>2453</v>
      </c>
    </row>
    <row r="894" customFormat="false" ht="39.8" hidden="false" customHeight="false" outlineLevel="0" collapsed="false">
      <c r="A894" s="21" t="n">
        <f aca="false">A893+1</f>
        <v>829</v>
      </c>
      <c r="B894" s="24" t="s">
        <v>2671</v>
      </c>
      <c r="C894" s="21" t="s">
        <v>2672</v>
      </c>
      <c r="D894" s="21" t="s">
        <v>2673</v>
      </c>
      <c r="E894" s="20" t="s">
        <v>19</v>
      </c>
      <c r="F894" s="25" t="s">
        <v>1259</v>
      </c>
      <c r="G894" s="65" t="s">
        <v>2453</v>
      </c>
    </row>
    <row r="895" customFormat="false" ht="39.8" hidden="false" customHeight="false" outlineLevel="0" collapsed="false">
      <c r="A895" s="21" t="n">
        <f aca="false">A894+1</f>
        <v>830</v>
      </c>
      <c r="B895" s="24" t="s">
        <v>2674</v>
      </c>
      <c r="C895" s="21" t="s">
        <v>2675</v>
      </c>
      <c r="D895" s="21" t="s">
        <v>2676</v>
      </c>
      <c r="E895" s="20" t="s">
        <v>19</v>
      </c>
      <c r="F895" s="25" t="s">
        <v>124</v>
      </c>
      <c r="G895" s="65" t="s">
        <v>2453</v>
      </c>
    </row>
    <row r="896" customFormat="false" ht="63" hidden="false" customHeight="true" outlineLevel="0" collapsed="false">
      <c r="A896" s="21" t="n">
        <f aca="false">A895+1</f>
        <v>831</v>
      </c>
      <c r="B896" s="24" t="s">
        <v>2677</v>
      </c>
      <c r="C896" s="21" t="s">
        <v>2678</v>
      </c>
      <c r="D896" s="21" t="s">
        <v>2679</v>
      </c>
      <c r="E896" s="20" t="s">
        <v>19</v>
      </c>
      <c r="F896" s="25" t="s">
        <v>1259</v>
      </c>
      <c r="G896" s="65" t="s">
        <v>2453</v>
      </c>
    </row>
    <row r="897" customFormat="false" ht="164.15" hidden="false" customHeight="false" outlineLevel="0" collapsed="false">
      <c r="A897" s="21" t="n">
        <f aca="false">A896+1</f>
        <v>832</v>
      </c>
      <c r="B897" s="24" t="s">
        <v>2680</v>
      </c>
      <c r="C897" s="21" t="s">
        <v>2681</v>
      </c>
      <c r="D897" s="21" t="s">
        <v>2682</v>
      </c>
      <c r="E897" s="20" t="s">
        <v>19</v>
      </c>
      <c r="F897" s="25" t="s">
        <v>132</v>
      </c>
      <c r="G897" s="65" t="s">
        <v>2453</v>
      </c>
    </row>
    <row r="898" customFormat="false" ht="52.2" hidden="false" customHeight="false" outlineLevel="0" collapsed="false">
      <c r="A898" s="21" t="n">
        <f aca="false">A897+1</f>
        <v>833</v>
      </c>
      <c r="B898" s="24" t="s">
        <v>2683</v>
      </c>
      <c r="C898" s="21" t="s">
        <v>2684</v>
      </c>
      <c r="D898" s="21" t="s">
        <v>2685</v>
      </c>
      <c r="E898" s="20" t="s">
        <v>19</v>
      </c>
      <c r="F898" s="25" t="s">
        <v>1244</v>
      </c>
      <c r="G898" s="65" t="s">
        <v>2453</v>
      </c>
    </row>
    <row r="899" customFormat="false" ht="39.8" hidden="false" customHeight="false" outlineLevel="0" collapsed="false">
      <c r="A899" s="21" t="n">
        <f aca="false">A898+1</f>
        <v>834</v>
      </c>
      <c r="B899" s="24" t="s">
        <v>2686</v>
      </c>
      <c r="C899" s="21" t="s">
        <v>2687</v>
      </c>
      <c r="D899" s="21" t="s">
        <v>2688</v>
      </c>
      <c r="E899" s="20" t="s">
        <v>19</v>
      </c>
      <c r="F899" s="25" t="s">
        <v>1248</v>
      </c>
      <c r="G899" s="65" t="s">
        <v>2453</v>
      </c>
    </row>
    <row r="900" customFormat="false" ht="64.65" hidden="false" customHeight="false" outlineLevel="0" collapsed="false">
      <c r="A900" s="21" t="n">
        <f aca="false">A899+1</f>
        <v>835</v>
      </c>
      <c r="B900" s="24" t="s">
        <v>2689</v>
      </c>
      <c r="C900" s="21" t="s">
        <v>2690</v>
      </c>
      <c r="D900" s="21" t="s">
        <v>2691</v>
      </c>
      <c r="E900" s="20" t="s">
        <v>19</v>
      </c>
      <c r="F900" s="25" t="s">
        <v>1301</v>
      </c>
      <c r="G900" s="65" t="s">
        <v>2453</v>
      </c>
    </row>
    <row r="901" customFormat="false" ht="27.35" hidden="false" customHeight="false" outlineLevel="0" collapsed="false">
      <c r="A901" s="21" t="n">
        <f aca="false">A900+1</f>
        <v>836</v>
      </c>
      <c r="B901" s="24" t="s">
        <v>2692</v>
      </c>
      <c r="C901" s="21" t="s">
        <v>2693</v>
      </c>
      <c r="D901" s="21" t="s">
        <v>2694</v>
      </c>
      <c r="E901" s="20" t="s">
        <v>19</v>
      </c>
      <c r="F901" s="25" t="s">
        <v>2695</v>
      </c>
      <c r="G901" s="65" t="s">
        <v>2453</v>
      </c>
    </row>
    <row r="902" customFormat="false" ht="39.8" hidden="false" customHeight="false" outlineLevel="0" collapsed="false">
      <c r="A902" s="21" t="n">
        <f aca="false">A901+1</f>
        <v>837</v>
      </c>
      <c r="B902" s="24" t="s">
        <v>2696</v>
      </c>
      <c r="C902" s="21" t="s">
        <v>2697</v>
      </c>
      <c r="D902" s="21" t="s">
        <v>2698</v>
      </c>
      <c r="E902" s="20" t="s">
        <v>19</v>
      </c>
      <c r="F902" s="25" t="s">
        <v>1248</v>
      </c>
      <c r="G902" s="65" t="s">
        <v>2453</v>
      </c>
    </row>
    <row r="903" customFormat="false" ht="39.8" hidden="false" customHeight="false" outlineLevel="0" collapsed="false">
      <c r="A903" s="21" t="n">
        <f aca="false">A902+1</f>
        <v>838</v>
      </c>
      <c r="B903" s="24" t="s">
        <v>2699</v>
      </c>
      <c r="C903" s="21" t="s">
        <v>2700</v>
      </c>
      <c r="D903" s="21" t="s">
        <v>2701</v>
      </c>
      <c r="E903" s="20" t="s">
        <v>19</v>
      </c>
      <c r="F903" s="25" t="s">
        <v>1248</v>
      </c>
      <c r="G903" s="65" t="s">
        <v>2453</v>
      </c>
    </row>
    <row r="904" customFormat="false" ht="52.2" hidden="false" customHeight="false" outlineLevel="0" collapsed="false">
      <c r="A904" s="21" t="n">
        <f aca="false">A903+1</f>
        <v>839</v>
      </c>
      <c r="B904" s="24" t="s">
        <v>2702</v>
      </c>
      <c r="C904" s="21" t="s">
        <v>2703</v>
      </c>
      <c r="D904" s="21" t="s">
        <v>2704</v>
      </c>
      <c r="E904" s="20" t="s">
        <v>19</v>
      </c>
      <c r="F904" s="25" t="s">
        <v>2705</v>
      </c>
      <c r="G904" s="65" t="s">
        <v>2453</v>
      </c>
    </row>
    <row r="905" customFormat="false" ht="52.2" hidden="false" customHeight="false" outlineLevel="0" collapsed="false">
      <c r="A905" s="21" t="n">
        <f aca="false">A904+1</f>
        <v>840</v>
      </c>
      <c r="B905" s="24" t="s">
        <v>2706</v>
      </c>
      <c r="C905" s="21" t="s">
        <v>2707</v>
      </c>
      <c r="D905" s="21" t="s">
        <v>2708</v>
      </c>
      <c r="E905" s="20" t="s">
        <v>19</v>
      </c>
      <c r="F905" s="25" t="s">
        <v>1240</v>
      </c>
      <c r="G905" s="65" t="s">
        <v>2453</v>
      </c>
    </row>
    <row r="906" customFormat="false" ht="85.5" hidden="false" customHeight="true" outlineLevel="0" collapsed="false">
      <c r="A906" s="21" t="n">
        <f aca="false">A905+1</f>
        <v>841</v>
      </c>
      <c r="B906" s="24" t="s">
        <v>2709</v>
      </c>
      <c r="C906" s="21" t="s">
        <v>2710</v>
      </c>
      <c r="D906" s="21" t="s">
        <v>2711</v>
      </c>
      <c r="E906" s="20" t="s">
        <v>19</v>
      </c>
      <c r="F906" s="25" t="s">
        <v>1707</v>
      </c>
      <c r="G906" s="65" t="s">
        <v>2453</v>
      </c>
    </row>
    <row r="907" customFormat="false" ht="77.1" hidden="false" customHeight="false" outlineLevel="0" collapsed="false">
      <c r="A907" s="21" t="n">
        <f aca="false">A906+1</f>
        <v>842</v>
      </c>
      <c r="B907" s="24" t="s">
        <v>2712</v>
      </c>
      <c r="C907" s="21" t="s">
        <v>2713</v>
      </c>
      <c r="D907" s="21" t="s">
        <v>2714</v>
      </c>
      <c r="E907" s="20" t="s">
        <v>19</v>
      </c>
      <c r="F907" s="25" t="s">
        <v>2463</v>
      </c>
      <c r="G907" s="65" t="s">
        <v>2453</v>
      </c>
    </row>
    <row r="908" customFormat="false" ht="52.2" hidden="false" customHeight="false" outlineLevel="0" collapsed="false">
      <c r="A908" s="21" t="n">
        <f aca="false">A907+1</f>
        <v>843</v>
      </c>
      <c r="B908" s="24" t="s">
        <v>2715</v>
      </c>
      <c r="C908" s="21" t="s">
        <v>2716</v>
      </c>
      <c r="D908" s="21" t="s">
        <v>2717</v>
      </c>
      <c r="E908" s="20" t="s">
        <v>19</v>
      </c>
      <c r="F908" s="25" t="s">
        <v>2718</v>
      </c>
      <c r="G908" s="65" t="s">
        <v>2453</v>
      </c>
    </row>
    <row r="909" customFormat="false" ht="52.2" hidden="false" customHeight="false" outlineLevel="0" collapsed="false">
      <c r="A909" s="21" t="n">
        <f aca="false">A908+1</f>
        <v>844</v>
      </c>
      <c r="B909" s="24" t="s">
        <v>2719</v>
      </c>
      <c r="C909" s="21" t="s">
        <v>2720</v>
      </c>
      <c r="D909" s="21" t="s">
        <v>2721</v>
      </c>
      <c r="E909" s="20" t="s">
        <v>19</v>
      </c>
      <c r="F909" s="25" t="s">
        <v>2722</v>
      </c>
      <c r="G909" s="65" t="s">
        <v>2453</v>
      </c>
    </row>
    <row r="910" customFormat="false" ht="105.75" hidden="false" customHeight="true" outlineLevel="0" collapsed="false">
      <c r="A910" s="21" t="n">
        <f aca="false">A909+1</f>
        <v>845</v>
      </c>
      <c r="B910" s="24" t="s">
        <v>2723</v>
      </c>
      <c r="C910" s="21" t="s">
        <v>2724</v>
      </c>
      <c r="D910" s="21" t="s">
        <v>2725</v>
      </c>
      <c r="E910" s="20" t="s">
        <v>19</v>
      </c>
      <c r="F910" s="25" t="s">
        <v>479</v>
      </c>
      <c r="G910" s="65" t="s">
        <v>2453</v>
      </c>
    </row>
    <row r="911" customFormat="false" ht="64.65" hidden="false" customHeight="false" outlineLevel="0" collapsed="false">
      <c r="A911" s="21" t="n">
        <f aca="false">A910+1</f>
        <v>846</v>
      </c>
      <c r="B911" s="24" t="s">
        <v>2726</v>
      </c>
      <c r="C911" s="21" t="s">
        <v>2727</v>
      </c>
      <c r="D911" s="21" t="s">
        <v>2728</v>
      </c>
      <c r="E911" s="20" t="s">
        <v>19</v>
      </c>
      <c r="F911" s="25" t="s">
        <v>2729</v>
      </c>
      <c r="G911" s="65" t="s">
        <v>2453</v>
      </c>
    </row>
    <row r="912" customFormat="false" ht="39.8" hidden="false" customHeight="false" outlineLevel="0" collapsed="false">
      <c r="A912" s="21" t="n">
        <f aca="false">A911+1</f>
        <v>847</v>
      </c>
      <c r="B912" s="24" t="s">
        <v>2730</v>
      </c>
      <c r="C912" s="21" t="s">
        <v>2731</v>
      </c>
      <c r="D912" s="21" t="s">
        <v>2732</v>
      </c>
      <c r="E912" s="20" t="s">
        <v>19</v>
      </c>
      <c r="F912" s="25" t="s">
        <v>1248</v>
      </c>
      <c r="G912" s="65" t="s">
        <v>2453</v>
      </c>
    </row>
    <row r="913" customFormat="false" ht="39.8" hidden="false" customHeight="false" outlineLevel="0" collapsed="false">
      <c r="A913" s="21" t="n">
        <f aca="false">A912+1</f>
        <v>848</v>
      </c>
      <c r="B913" s="24" t="s">
        <v>2733</v>
      </c>
      <c r="C913" s="21" t="s">
        <v>2734</v>
      </c>
      <c r="D913" s="21" t="s">
        <v>2735</v>
      </c>
      <c r="E913" s="20" t="s">
        <v>19</v>
      </c>
      <c r="F913" s="25" t="s">
        <v>1240</v>
      </c>
      <c r="G913" s="65" t="s">
        <v>2453</v>
      </c>
    </row>
    <row r="914" customFormat="false" ht="39.8" hidden="false" customHeight="false" outlineLevel="0" collapsed="false">
      <c r="A914" s="21" t="n">
        <f aca="false">A913+1</f>
        <v>849</v>
      </c>
      <c r="B914" s="24" t="s">
        <v>2736</v>
      </c>
      <c r="C914" s="21" t="s">
        <v>2737</v>
      </c>
      <c r="D914" s="21" t="s">
        <v>2738</v>
      </c>
      <c r="E914" s="20" t="s">
        <v>19</v>
      </c>
      <c r="F914" s="25" t="n">
        <v>0.4</v>
      </c>
      <c r="G914" s="65" t="s">
        <v>2453</v>
      </c>
    </row>
    <row r="915" customFormat="false" ht="85.5" hidden="false" customHeight="true" outlineLevel="0" collapsed="false">
      <c r="A915" s="21" t="n">
        <f aca="false">A914+1</f>
        <v>850</v>
      </c>
      <c r="B915" s="24" t="s">
        <v>2739</v>
      </c>
      <c r="C915" s="21" t="s">
        <v>2740</v>
      </c>
      <c r="D915" s="21" t="s">
        <v>2741</v>
      </c>
      <c r="E915" s="20" t="s">
        <v>19</v>
      </c>
      <c r="F915" s="25" t="s">
        <v>2742</v>
      </c>
      <c r="G915" s="65" t="s">
        <v>2453</v>
      </c>
    </row>
    <row r="916" customFormat="false" ht="52.2" hidden="false" customHeight="false" outlineLevel="0" collapsed="false">
      <c r="A916" s="21" t="n">
        <f aca="false">A915+1</f>
        <v>851</v>
      </c>
      <c r="B916" s="24" t="s">
        <v>2743</v>
      </c>
      <c r="C916" s="21" t="s">
        <v>2744</v>
      </c>
      <c r="D916" s="21" t="s">
        <v>2745</v>
      </c>
      <c r="E916" s="20" t="s">
        <v>19</v>
      </c>
      <c r="F916" s="25" t="s">
        <v>2746</v>
      </c>
      <c r="G916" s="65" t="s">
        <v>2453</v>
      </c>
    </row>
    <row r="917" customFormat="false" ht="39.8" hidden="false" customHeight="false" outlineLevel="0" collapsed="false">
      <c r="A917" s="21" t="n">
        <f aca="false">A916+1</f>
        <v>852</v>
      </c>
      <c r="B917" s="24" t="s">
        <v>2747</v>
      </c>
      <c r="C917" s="21" t="s">
        <v>2748</v>
      </c>
      <c r="D917" s="21" t="s">
        <v>2749</v>
      </c>
      <c r="E917" s="20" t="s">
        <v>19</v>
      </c>
      <c r="F917" s="25" t="s">
        <v>41</v>
      </c>
      <c r="G917" s="65" t="s">
        <v>2453</v>
      </c>
    </row>
    <row r="918" customFormat="false" ht="52.2" hidden="false" customHeight="false" outlineLevel="0" collapsed="false">
      <c r="A918" s="21" t="n">
        <f aca="false">A917+1</f>
        <v>853</v>
      </c>
      <c r="B918" s="24" t="s">
        <v>2750</v>
      </c>
      <c r="C918" s="21" t="s">
        <v>2751</v>
      </c>
      <c r="D918" s="21" t="s">
        <v>2752</v>
      </c>
      <c r="E918" s="20" t="s">
        <v>19</v>
      </c>
      <c r="F918" s="25" t="s">
        <v>1301</v>
      </c>
      <c r="G918" s="65" t="s">
        <v>2453</v>
      </c>
    </row>
    <row r="919" customFormat="false" ht="27.35" hidden="false" customHeight="false" outlineLevel="0" collapsed="false">
      <c r="A919" s="21" t="n">
        <f aca="false">A918+1</f>
        <v>854</v>
      </c>
      <c r="B919" s="24" t="s">
        <v>2753</v>
      </c>
      <c r="C919" s="21" t="s">
        <v>2693</v>
      </c>
      <c r="D919" s="21" t="s">
        <v>2754</v>
      </c>
      <c r="E919" s="20" t="s">
        <v>2755</v>
      </c>
      <c r="F919" s="25" t="s">
        <v>2756</v>
      </c>
      <c r="G919" s="65" t="s">
        <v>2453</v>
      </c>
    </row>
    <row r="920" customFormat="false" ht="34.5" hidden="false" customHeight="true" outlineLevel="0" collapsed="false">
      <c r="A920" s="30" t="s">
        <v>1167</v>
      </c>
      <c r="B920" s="30"/>
      <c r="C920" s="30"/>
      <c r="D920" s="30"/>
      <c r="E920" s="30"/>
      <c r="F920" s="30"/>
      <c r="G920" s="30"/>
    </row>
    <row r="921" customFormat="false" ht="126.85" hidden="false" customHeight="false" outlineLevel="0" collapsed="false">
      <c r="A921" s="21" t="n">
        <f aca="false">A919+1</f>
        <v>855</v>
      </c>
      <c r="B921" s="24" t="s">
        <v>2757</v>
      </c>
      <c r="C921" s="68" t="s">
        <v>2758</v>
      </c>
      <c r="D921" s="21" t="s">
        <v>2759</v>
      </c>
      <c r="E921" s="20" t="s">
        <v>2760</v>
      </c>
      <c r="F921" s="25" t="s">
        <v>2761</v>
      </c>
      <c r="G921" s="65" t="s">
        <v>2453</v>
      </c>
    </row>
    <row r="922" customFormat="false" ht="164.15" hidden="false" customHeight="false" outlineLevel="0" collapsed="false">
      <c r="A922" s="21" t="n">
        <f aca="false">A921+1</f>
        <v>856</v>
      </c>
      <c r="B922" s="24" t="s">
        <v>2757</v>
      </c>
      <c r="C922" s="68" t="s">
        <v>2758</v>
      </c>
      <c r="D922" s="21" t="s">
        <v>2762</v>
      </c>
      <c r="E922" s="20" t="s">
        <v>2760</v>
      </c>
      <c r="F922" s="25" t="s">
        <v>2763</v>
      </c>
      <c r="G922" s="65" t="s">
        <v>2453</v>
      </c>
    </row>
    <row r="923" customFormat="false" ht="89.55" hidden="false" customHeight="false" outlineLevel="0" collapsed="false">
      <c r="A923" s="21" t="n">
        <f aca="false">A922+1</f>
        <v>857</v>
      </c>
      <c r="B923" s="24" t="s">
        <v>2764</v>
      </c>
      <c r="C923" s="21" t="s">
        <v>2432</v>
      </c>
      <c r="D923" s="21" t="s">
        <v>2765</v>
      </c>
      <c r="E923" s="20" t="s">
        <v>2760</v>
      </c>
      <c r="F923" s="25" t="s">
        <v>2766</v>
      </c>
      <c r="G923" s="65" t="s">
        <v>2453</v>
      </c>
    </row>
    <row r="924" customFormat="false" ht="64.65" hidden="false" customHeight="false" outlineLevel="0" collapsed="false">
      <c r="A924" s="21" t="n">
        <f aca="false">A923+1</f>
        <v>858</v>
      </c>
      <c r="B924" s="24" t="s">
        <v>2764</v>
      </c>
      <c r="C924" s="21" t="s">
        <v>2767</v>
      </c>
      <c r="D924" s="21" t="s">
        <v>2768</v>
      </c>
      <c r="E924" s="20" t="s">
        <v>2760</v>
      </c>
      <c r="F924" s="25" t="s">
        <v>2769</v>
      </c>
      <c r="G924" s="65" t="s">
        <v>2453</v>
      </c>
    </row>
    <row r="925" customFormat="false" ht="114.4" hidden="false" customHeight="false" outlineLevel="0" collapsed="false">
      <c r="A925" s="21" t="n">
        <f aca="false">A924+1</f>
        <v>859</v>
      </c>
      <c r="B925" s="24" t="s">
        <v>2757</v>
      </c>
      <c r="C925" s="21" t="s">
        <v>2435</v>
      </c>
      <c r="D925" s="21" t="s">
        <v>2770</v>
      </c>
      <c r="E925" s="20" t="s">
        <v>2760</v>
      </c>
      <c r="F925" s="25" t="s">
        <v>2771</v>
      </c>
      <c r="G925" s="65" t="s">
        <v>2453</v>
      </c>
    </row>
    <row r="926" customFormat="false" ht="89.55" hidden="false" customHeight="false" outlineLevel="0" collapsed="false">
      <c r="A926" s="21" t="n">
        <f aca="false">A925+1</f>
        <v>860</v>
      </c>
      <c r="B926" s="24" t="s">
        <v>2757</v>
      </c>
      <c r="C926" s="21" t="s">
        <v>2435</v>
      </c>
      <c r="D926" s="21" t="s">
        <v>2772</v>
      </c>
      <c r="E926" s="20" t="s">
        <v>2760</v>
      </c>
      <c r="F926" s="25" t="s">
        <v>2773</v>
      </c>
      <c r="G926" s="65" t="s">
        <v>2453</v>
      </c>
    </row>
    <row r="927" customFormat="false" ht="98.25" hidden="false" customHeight="false" outlineLevel="0" collapsed="false">
      <c r="A927" s="21" t="n">
        <f aca="false">A926+1</f>
        <v>861</v>
      </c>
      <c r="B927" s="24" t="s">
        <v>2774</v>
      </c>
      <c r="C927" s="21" t="s">
        <v>2775</v>
      </c>
      <c r="D927" s="21" t="s">
        <v>2776</v>
      </c>
      <c r="E927" s="20" t="s">
        <v>19</v>
      </c>
      <c r="F927" s="25" t="s">
        <v>2777</v>
      </c>
      <c r="G927" s="65" t="s">
        <v>2453</v>
      </c>
    </row>
    <row r="928" customFormat="false" ht="126.85" hidden="false" customHeight="false" outlineLevel="0" collapsed="false">
      <c r="A928" s="21" t="n">
        <f aca="false">A927+1</f>
        <v>862</v>
      </c>
      <c r="B928" s="24" t="s">
        <v>2774</v>
      </c>
      <c r="C928" s="21" t="s">
        <v>2775</v>
      </c>
      <c r="D928" s="21" t="s">
        <v>2778</v>
      </c>
      <c r="E928" s="20" t="s">
        <v>19</v>
      </c>
      <c r="F928" s="25" t="s">
        <v>1855</v>
      </c>
      <c r="G928" s="65" t="s">
        <v>2453</v>
      </c>
    </row>
    <row r="929" customFormat="false" ht="89.55" hidden="false" customHeight="false" outlineLevel="0" collapsed="false">
      <c r="A929" s="21" t="n">
        <f aca="false">A928+1</f>
        <v>863</v>
      </c>
      <c r="B929" s="24" t="s">
        <v>2779</v>
      </c>
      <c r="C929" s="21" t="s">
        <v>2780</v>
      </c>
      <c r="D929" s="21" t="s">
        <v>2781</v>
      </c>
      <c r="E929" s="20" t="s">
        <v>19</v>
      </c>
      <c r="F929" s="25" t="s">
        <v>2782</v>
      </c>
      <c r="G929" s="65" t="s">
        <v>2453</v>
      </c>
    </row>
    <row r="930" customFormat="false" ht="176.6" hidden="false" customHeight="false" outlineLevel="0" collapsed="false">
      <c r="A930" s="21" t="n">
        <f aca="false">A929+1</f>
        <v>864</v>
      </c>
      <c r="B930" s="24" t="s">
        <v>2783</v>
      </c>
      <c r="C930" s="21" t="s">
        <v>2784</v>
      </c>
      <c r="D930" s="70" t="s">
        <v>2785</v>
      </c>
      <c r="E930" s="20" t="s">
        <v>19</v>
      </c>
      <c r="F930" s="25" t="n">
        <v>19.7</v>
      </c>
      <c r="G930" s="65" t="s">
        <v>2453</v>
      </c>
    </row>
    <row r="931" customFormat="false" ht="121.85" hidden="false" customHeight="false" outlineLevel="0" collapsed="false">
      <c r="A931" s="21" t="n">
        <f aca="false">A930+1</f>
        <v>865</v>
      </c>
      <c r="B931" s="24" t="s">
        <v>2786</v>
      </c>
      <c r="C931" s="21" t="s">
        <v>2787</v>
      </c>
      <c r="D931" s="21" t="s">
        <v>2788</v>
      </c>
      <c r="E931" s="20" t="s">
        <v>2789</v>
      </c>
      <c r="F931" s="25" t="s">
        <v>2790</v>
      </c>
      <c r="G931" s="65" t="s">
        <v>2453</v>
      </c>
    </row>
    <row r="932" customFormat="false" ht="77.1" hidden="false" customHeight="false" outlineLevel="0" collapsed="false">
      <c r="A932" s="21" t="n">
        <f aca="false">A931+1</f>
        <v>866</v>
      </c>
      <c r="B932" s="24" t="s">
        <v>2791</v>
      </c>
      <c r="C932" s="21" t="s">
        <v>2792</v>
      </c>
      <c r="D932" s="21" t="s">
        <v>2793</v>
      </c>
      <c r="E932" s="20" t="s">
        <v>19</v>
      </c>
      <c r="F932" s="25" t="s">
        <v>2794</v>
      </c>
      <c r="G932" s="65" t="s">
        <v>2453</v>
      </c>
    </row>
    <row r="933" customFormat="false" ht="39.8" hidden="false" customHeight="false" outlineLevel="0" collapsed="false">
      <c r="A933" s="21" t="n">
        <f aca="false">A932+1</f>
        <v>867</v>
      </c>
      <c r="B933" s="24" t="s">
        <v>2795</v>
      </c>
      <c r="C933" s="21" t="s">
        <v>2429</v>
      </c>
      <c r="D933" s="21" t="s">
        <v>2796</v>
      </c>
      <c r="E933" s="20" t="s">
        <v>19</v>
      </c>
      <c r="F933" s="25" t="s">
        <v>2797</v>
      </c>
      <c r="G933" s="65" t="s">
        <v>2453</v>
      </c>
    </row>
    <row r="934" customFormat="false" ht="89.55" hidden="false" customHeight="false" outlineLevel="0" collapsed="false">
      <c r="A934" s="21" t="n">
        <f aca="false">A933+1</f>
        <v>868</v>
      </c>
      <c r="B934" s="24" t="s">
        <v>2795</v>
      </c>
      <c r="C934" s="21" t="s">
        <v>2798</v>
      </c>
      <c r="D934" s="21" t="s">
        <v>2799</v>
      </c>
      <c r="E934" s="20" t="s">
        <v>19</v>
      </c>
      <c r="F934" s="25" t="s">
        <v>1699</v>
      </c>
      <c r="G934" s="65" t="s">
        <v>2453</v>
      </c>
    </row>
    <row r="935" customFormat="false" ht="29.25" hidden="false" customHeight="true" outlineLevel="0" collapsed="false">
      <c r="A935" s="26" t="s">
        <v>2800</v>
      </c>
      <c r="B935" s="26"/>
      <c r="C935" s="26"/>
      <c r="D935" s="26"/>
      <c r="E935" s="26"/>
      <c r="F935" s="26"/>
      <c r="G935" s="26"/>
    </row>
    <row r="936" customFormat="false" ht="35.25" hidden="false" customHeight="true" outlineLevel="0" collapsed="false">
      <c r="A936" s="30" t="s">
        <v>2667</v>
      </c>
      <c r="B936" s="30"/>
      <c r="C936" s="30"/>
      <c r="D936" s="30"/>
      <c r="E936" s="30"/>
      <c r="F936" s="30"/>
      <c r="G936" s="30"/>
    </row>
    <row r="937" customFormat="false" ht="52.2" hidden="false" customHeight="false" outlineLevel="0" collapsed="false">
      <c r="A937" s="21" t="n">
        <f aca="false">A934+1</f>
        <v>869</v>
      </c>
      <c r="B937" s="24" t="s">
        <v>2801</v>
      </c>
      <c r="C937" s="21" t="s">
        <v>2802</v>
      </c>
      <c r="D937" s="21" t="s">
        <v>2803</v>
      </c>
      <c r="E937" s="20" t="s">
        <v>19</v>
      </c>
      <c r="F937" s="21" t="s">
        <v>2804</v>
      </c>
      <c r="G937" s="21" t="s">
        <v>2805</v>
      </c>
    </row>
    <row r="938" customFormat="false" ht="52.2" hidden="false" customHeight="false" outlineLevel="0" collapsed="false">
      <c r="A938" s="21" t="n">
        <f aca="false">A937+1</f>
        <v>870</v>
      </c>
      <c r="B938" s="24" t="s">
        <v>2806</v>
      </c>
      <c r="C938" s="21" t="s">
        <v>2807</v>
      </c>
      <c r="D938" s="21" t="s">
        <v>2808</v>
      </c>
      <c r="E938" s="20" t="s">
        <v>19</v>
      </c>
      <c r="F938" s="21" t="s">
        <v>2809</v>
      </c>
      <c r="G938" s="21" t="s">
        <v>2805</v>
      </c>
    </row>
    <row r="939" customFormat="false" ht="85.8" hidden="false" customHeight="false" outlineLevel="0" collapsed="false">
      <c r="A939" s="21" t="n">
        <f aca="false">A938+1</f>
        <v>871</v>
      </c>
      <c r="B939" s="24" t="s">
        <v>2806</v>
      </c>
      <c r="C939" s="21" t="s">
        <v>2807</v>
      </c>
      <c r="D939" s="21" t="s">
        <v>2810</v>
      </c>
      <c r="E939" s="20" t="s">
        <v>19</v>
      </c>
      <c r="F939" s="21" t="s">
        <v>2811</v>
      </c>
      <c r="G939" s="21" t="s">
        <v>2805</v>
      </c>
    </row>
    <row r="940" customFormat="false" ht="126.85" hidden="false" customHeight="false" outlineLevel="0" collapsed="false">
      <c r="A940" s="21" t="n">
        <f aca="false">A939+1</f>
        <v>872</v>
      </c>
      <c r="B940" s="24" t="s">
        <v>2806</v>
      </c>
      <c r="C940" s="21" t="s">
        <v>2807</v>
      </c>
      <c r="D940" s="21" t="s">
        <v>2812</v>
      </c>
      <c r="E940" s="20" t="s">
        <v>19</v>
      </c>
      <c r="F940" s="21" t="s">
        <v>2813</v>
      </c>
      <c r="G940" s="21" t="s">
        <v>2805</v>
      </c>
    </row>
    <row r="941" customFormat="false" ht="64.65" hidden="false" customHeight="false" outlineLevel="0" collapsed="false">
      <c r="A941" s="21" t="n">
        <f aca="false">A940+1</f>
        <v>873</v>
      </c>
      <c r="B941" s="24" t="s">
        <v>2814</v>
      </c>
      <c r="C941" s="21" t="s">
        <v>2807</v>
      </c>
      <c r="D941" s="21" t="s">
        <v>2815</v>
      </c>
      <c r="E941" s="20" t="s">
        <v>19</v>
      </c>
      <c r="F941" s="21" t="s">
        <v>2816</v>
      </c>
      <c r="G941" s="21" t="s">
        <v>2805</v>
      </c>
    </row>
    <row r="942" customFormat="false" ht="52.2" hidden="false" customHeight="false" outlineLevel="0" collapsed="false">
      <c r="A942" s="21" t="n">
        <f aca="false">A941+1</f>
        <v>874</v>
      </c>
      <c r="B942" s="24" t="s">
        <v>2806</v>
      </c>
      <c r="C942" s="21" t="s">
        <v>2807</v>
      </c>
      <c r="D942" s="21" t="s">
        <v>2817</v>
      </c>
      <c r="E942" s="20" t="s">
        <v>19</v>
      </c>
      <c r="F942" s="21" t="s">
        <v>2818</v>
      </c>
      <c r="G942" s="21" t="s">
        <v>2805</v>
      </c>
    </row>
    <row r="943" customFormat="false" ht="52.2" hidden="false" customHeight="false" outlineLevel="0" collapsed="false">
      <c r="A943" s="21" t="n">
        <f aca="false">A942+1</f>
        <v>875</v>
      </c>
      <c r="B943" s="24" t="s">
        <v>2819</v>
      </c>
      <c r="C943" s="21" t="s">
        <v>2807</v>
      </c>
      <c r="D943" s="21" t="s">
        <v>2820</v>
      </c>
      <c r="E943" s="20" t="s">
        <v>19</v>
      </c>
      <c r="F943" s="21" t="s">
        <v>788</v>
      </c>
      <c r="G943" s="21" t="s">
        <v>2805</v>
      </c>
    </row>
    <row r="944" customFormat="false" ht="52.2" hidden="false" customHeight="false" outlineLevel="0" collapsed="false">
      <c r="A944" s="21" t="n">
        <f aca="false">A943+1</f>
        <v>876</v>
      </c>
      <c r="B944" s="24" t="s">
        <v>2821</v>
      </c>
      <c r="C944" s="21" t="s">
        <v>2807</v>
      </c>
      <c r="D944" s="21" t="s">
        <v>2822</v>
      </c>
      <c r="E944" s="20" t="s">
        <v>19</v>
      </c>
      <c r="F944" s="21" t="s">
        <v>2823</v>
      </c>
      <c r="G944" s="21" t="s">
        <v>2805</v>
      </c>
    </row>
    <row r="945" customFormat="false" ht="52.2" hidden="false" customHeight="false" outlineLevel="0" collapsed="false">
      <c r="A945" s="21" t="n">
        <f aca="false">A944+1</f>
        <v>877</v>
      </c>
      <c r="B945" s="24" t="s">
        <v>2824</v>
      </c>
      <c r="C945" s="21" t="s">
        <v>2807</v>
      </c>
      <c r="D945" s="21" t="s">
        <v>2825</v>
      </c>
      <c r="E945" s="20" t="s">
        <v>19</v>
      </c>
      <c r="F945" s="21" t="s">
        <v>2826</v>
      </c>
      <c r="G945" s="21" t="s">
        <v>2805</v>
      </c>
    </row>
    <row r="946" customFormat="false" ht="52.2" hidden="false" customHeight="false" outlineLevel="0" collapsed="false">
      <c r="A946" s="21" t="n">
        <f aca="false">A945+1</f>
        <v>878</v>
      </c>
      <c r="B946" s="24" t="s">
        <v>2821</v>
      </c>
      <c r="C946" s="21" t="s">
        <v>2807</v>
      </c>
      <c r="D946" s="21" t="s">
        <v>2827</v>
      </c>
      <c r="E946" s="20" t="s">
        <v>19</v>
      </c>
      <c r="F946" s="21" t="s">
        <v>172</v>
      </c>
      <c r="G946" s="21" t="s">
        <v>2805</v>
      </c>
    </row>
    <row r="947" customFormat="false" ht="26.25" hidden="false" customHeight="true" outlineLevel="0" collapsed="false">
      <c r="A947" s="73" t="s">
        <v>2828</v>
      </c>
      <c r="B947" s="73"/>
      <c r="C947" s="73"/>
      <c r="D947" s="73"/>
      <c r="E947" s="73"/>
      <c r="F947" s="73"/>
      <c r="G947" s="73"/>
    </row>
    <row r="948" customFormat="false" ht="205.2" hidden="false" customHeight="false" outlineLevel="0" collapsed="false">
      <c r="A948" s="41" t="n">
        <f aca="false">A946+1</f>
        <v>879</v>
      </c>
      <c r="B948" s="24" t="s">
        <v>2829</v>
      </c>
      <c r="C948" s="21" t="s">
        <v>2830</v>
      </c>
      <c r="D948" s="21" t="s">
        <v>2831</v>
      </c>
      <c r="E948" s="20" t="s">
        <v>19</v>
      </c>
      <c r="F948" s="21" t="s">
        <v>2832</v>
      </c>
      <c r="G948" s="21" t="s">
        <v>2805</v>
      </c>
    </row>
    <row r="949" customFormat="false" ht="26.25" hidden="false" customHeight="true" outlineLevel="0" collapsed="false">
      <c r="A949" s="73" t="s">
        <v>2833</v>
      </c>
      <c r="B949" s="73"/>
      <c r="C949" s="73"/>
      <c r="D949" s="73"/>
      <c r="E949" s="73"/>
      <c r="F949" s="73"/>
      <c r="G949" s="73"/>
    </row>
    <row r="950" customFormat="false" ht="39.8" hidden="false" customHeight="false" outlineLevel="0" collapsed="false">
      <c r="A950" s="41" t="n">
        <f aca="false">A948+1</f>
        <v>880</v>
      </c>
      <c r="B950" s="24" t="s">
        <v>2834</v>
      </c>
      <c r="C950" s="21" t="s">
        <v>2835</v>
      </c>
      <c r="D950" s="21" t="s">
        <v>2836</v>
      </c>
      <c r="E950" s="20" t="s">
        <v>19</v>
      </c>
      <c r="F950" s="25" t="s">
        <v>1294</v>
      </c>
      <c r="G950" s="21" t="s">
        <v>2805</v>
      </c>
    </row>
    <row r="951" customFormat="false" ht="39.8" hidden="false" customHeight="false" outlineLevel="0" collapsed="false">
      <c r="A951" s="41" t="n">
        <f aca="false">A950+1</f>
        <v>881</v>
      </c>
      <c r="B951" s="24" t="s">
        <v>2837</v>
      </c>
      <c r="C951" s="21" t="s">
        <v>2838</v>
      </c>
      <c r="D951" s="21" t="s">
        <v>2839</v>
      </c>
      <c r="E951" s="20" t="s">
        <v>19</v>
      </c>
      <c r="F951" s="25" t="s">
        <v>151</v>
      </c>
      <c r="G951" s="21" t="s">
        <v>2805</v>
      </c>
    </row>
    <row r="952" customFormat="false" ht="39.8" hidden="false" customHeight="false" outlineLevel="0" collapsed="false">
      <c r="A952" s="41" t="n">
        <f aca="false">A951+1</f>
        <v>882</v>
      </c>
      <c r="B952" s="24" t="s">
        <v>2840</v>
      </c>
      <c r="C952" s="21" t="s">
        <v>2841</v>
      </c>
      <c r="D952" s="21" t="s">
        <v>2842</v>
      </c>
      <c r="E952" s="20" t="s">
        <v>19</v>
      </c>
      <c r="F952" s="25" t="s">
        <v>1127</v>
      </c>
      <c r="G952" s="21" t="s">
        <v>2805</v>
      </c>
    </row>
    <row r="953" customFormat="false" ht="64.65" hidden="false" customHeight="false" outlineLevel="0" collapsed="false">
      <c r="A953" s="41" t="n">
        <f aca="false">A952+1</f>
        <v>883</v>
      </c>
      <c r="B953" s="24" t="s">
        <v>2843</v>
      </c>
      <c r="C953" s="21" t="s">
        <v>2844</v>
      </c>
      <c r="D953" s="21" t="s">
        <v>2845</v>
      </c>
      <c r="E953" s="20" t="s">
        <v>19</v>
      </c>
      <c r="F953" s="25" t="s">
        <v>2846</v>
      </c>
      <c r="G953" s="21" t="s">
        <v>2805</v>
      </c>
    </row>
    <row r="954" customFormat="false" ht="39.8" hidden="false" customHeight="false" outlineLevel="0" collapsed="false">
      <c r="A954" s="41" t="n">
        <f aca="false">A953+1</f>
        <v>884</v>
      </c>
      <c r="B954" s="24" t="s">
        <v>2847</v>
      </c>
      <c r="C954" s="21" t="s">
        <v>2848</v>
      </c>
      <c r="D954" s="21" t="s">
        <v>2849</v>
      </c>
      <c r="E954" s="20" t="s">
        <v>19</v>
      </c>
      <c r="F954" s="25" t="s">
        <v>2036</v>
      </c>
      <c r="G954" s="21" t="s">
        <v>2805</v>
      </c>
    </row>
    <row r="955" customFormat="false" ht="39.8" hidden="false" customHeight="false" outlineLevel="0" collapsed="false">
      <c r="A955" s="41" t="n">
        <f aca="false">A954+1</f>
        <v>885</v>
      </c>
      <c r="B955" s="69" t="s">
        <v>2850</v>
      </c>
      <c r="C955" s="36" t="s">
        <v>2851</v>
      </c>
      <c r="D955" s="70" t="s">
        <v>2852</v>
      </c>
      <c r="E955" s="35" t="s">
        <v>19</v>
      </c>
      <c r="F955" s="71" t="s">
        <v>2853</v>
      </c>
      <c r="G955" s="21" t="s">
        <v>2805</v>
      </c>
    </row>
    <row r="956" customFormat="false" ht="39.8" hidden="false" customHeight="false" outlineLevel="0" collapsed="false">
      <c r="A956" s="41" t="n">
        <f aca="false">A955+1</f>
        <v>886</v>
      </c>
      <c r="B956" s="24" t="s">
        <v>2854</v>
      </c>
      <c r="C956" s="20" t="s">
        <v>2855</v>
      </c>
      <c r="D956" s="21" t="s">
        <v>2856</v>
      </c>
      <c r="E956" s="35" t="s">
        <v>19</v>
      </c>
      <c r="F956" s="25" t="s">
        <v>1862</v>
      </c>
      <c r="G956" s="21" t="s">
        <v>2805</v>
      </c>
    </row>
    <row r="957" customFormat="false" ht="39.8" hidden="false" customHeight="false" outlineLevel="0" collapsed="false">
      <c r="A957" s="41" t="n">
        <f aca="false">A956+1</f>
        <v>887</v>
      </c>
      <c r="B957" s="24" t="s">
        <v>2857</v>
      </c>
      <c r="C957" s="20" t="s">
        <v>2858</v>
      </c>
      <c r="D957" s="21" t="s">
        <v>2859</v>
      </c>
      <c r="E957" s="35" t="s">
        <v>19</v>
      </c>
      <c r="F957" s="25" t="s">
        <v>2860</v>
      </c>
      <c r="G957" s="21" t="s">
        <v>2805</v>
      </c>
    </row>
    <row r="958" customFormat="false" ht="39.8" hidden="false" customHeight="false" outlineLevel="0" collapsed="false">
      <c r="A958" s="41" t="n">
        <f aca="false">A957+1</f>
        <v>888</v>
      </c>
      <c r="B958" s="24" t="s">
        <v>2861</v>
      </c>
      <c r="C958" s="20" t="s">
        <v>2862</v>
      </c>
      <c r="D958" s="21" t="s">
        <v>2863</v>
      </c>
      <c r="E958" s="35" t="s">
        <v>19</v>
      </c>
      <c r="F958" s="25" t="s">
        <v>2864</v>
      </c>
      <c r="G958" s="21" t="s">
        <v>2805</v>
      </c>
    </row>
    <row r="959" customFormat="false" ht="74.6" hidden="false" customHeight="false" outlineLevel="0" collapsed="false">
      <c r="A959" s="41" t="n">
        <f aca="false">A958+1</f>
        <v>889</v>
      </c>
      <c r="B959" s="24" t="s">
        <v>2865</v>
      </c>
      <c r="C959" s="20" t="s">
        <v>2866</v>
      </c>
      <c r="D959" s="21" t="s">
        <v>2867</v>
      </c>
      <c r="E959" s="35" t="s">
        <v>19</v>
      </c>
      <c r="F959" s="25" t="s">
        <v>2868</v>
      </c>
      <c r="G959" s="21" t="s">
        <v>2805</v>
      </c>
    </row>
    <row r="960" customFormat="false" ht="39.8" hidden="false" customHeight="false" outlineLevel="0" collapsed="false">
      <c r="A960" s="41" t="n">
        <f aca="false">A959+1</f>
        <v>890</v>
      </c>
      <c r="B960" s="24" t="s">
        <v>2869</v>
      </c>
      <c r="C960" s="20" t="s">
        <v>2870</v>
      </c>
      <c r="D960" s="21" t="s">
        <v>2871</v>
      </c>
      <c r="E960" s="35" t="s">
        <v>19</v>
      </c>
      <c r="F960" s="25" t="s">
        <v>61</v>
      </c>
      <c r="G960" s="21" t="s">
        <v>2805</v>
      </c>
    </row>
    <row r="961" customFormat="false" ht="85.8" hidden="false" customHeight="false" outlineLevel="0" collapsed="false">
      <c r="A961" s="41" t="n">
        <f aca="false">A960+1</f>
        <v>891</v>
      </c>
      <c r="B961" s="24" t="s">
        <v>2872</v>
      </c>
      <c r="C961" s="20" t="s">
        <v>2873</v>
      </c>
      <c r="D961" s="21" t="s">
        <v>2874</v>
      </c>
      <c r="E961" s="35" t="s">
        <v>19</v>
      </c>
      <c r="F961" s="25" t="s">
        <v>2875</v>
      </c>
      <c r="G961" s="21" t="s">
        <v>2805</v>
      </c>
    </row>
    <row r="962" customFormat="false" ht="126.85" hidden="false" customHeight="false" outlineLevel="0" collapsed="false">
      <c r="A962" s="41" t="n">
        <f aca="false">A961+1</f>
        <v>892</v>
      </c>
      <c r="B962" s="24" t="s">
        <v>2876</v>
      </c>
      <c r="C962" s="20" t="s">
        <v>2877</v>
      </c>
      <c r="D962" s="21" t="s">
        <v>2878</v>
      </c>
      <c r="E962" s="35" t="s">
        <v>19</v>
      </c>
      <c r="F962" s="25" t="s">
        <v>2879</v>
      </c>
      <c r="G962" s="21" t="s">
        <v>2805</v>
      </c>
    </row>
    <row r="963" customFormat="false" ht="64.65" hidden="false" customHeight="false" outlineLevel="0" collapsed="false">
      <c r="A963" s="41" t="n">
        <f aca="false">A962+1</f>
        <v>893</v>
      </c>
      <c r="B963" s="24" t="s">
        <v>2880</v>
      </c>
      <c r="C963" s="20" t="s">
        <v>2881</v>
      </c>
      <c r="D963" s="21" t="s">
        <v>2882</v>
      </c>
      <c r="E963" s="35" t="s">
        <v>19</v>
      </c>
      <c r="F963" s="25" t="s">
        <v>2883</v>
      </c>
      <c r="G963" s="21" t="s">
        <v>2805</v>
      </c>
    </row>
    <row r="964" customFormat="false" ht="39.8" hidden="false" customHeight="false" outlineLevel="0" collapsed="false">
      <c r="A964" s="41" t="n">
        <f aca="false">A963+1</f>
        <v>894</v>
      </c>
      <c r="B964" s="24" t="s">
        <v>2884</v>
      </c>
      <c r="C964" s="20" t="s">
        <v>2885</v>
      </c>
      <c r="D964" s="21" t="s">
        <v>2886</v>
      </c>
      <c r="E964" s="35" t="s">
        <v>19</v>
      </c>
      <c r="F964" s="25" t="s">
        <v>2887</v>
      </c>
      <c r="G964" s="21" t="s">
        <v>2805</v>
      </c>
    </row>
    <row r="965" customFormat="false" ht="39.8" hidden="false" customHeight="false" outlineLevel="0" collapsed="false">
      <c r="A965" s="41" t="n">
        <f aca="false">A964+1</f>
        <v>895</v>
      </c>
      <c r="B965" s="24" t="s">
        <v>2888</v>
      </c>
      <c r="C965" s="20" t="s">
        <v>2889</v>
      </c>
      <c r="D965" s="21" t="s">
        <v>2890</v>
      </c>
      <c r="E965" s="35" t="s">
        <v>19</v>
      </c>
      <c r="F965" s="25" t="s">
        <v>2891</v>
      </c>
      <c r="G965" s="21" t="s">
        <v>2805</v>
      </c>
    </row>
    <row r="966" customFormat="false" ht="52.2" hidden="false" customHeight="false" outlineLevel="0" collapsed="false">
      <c r="A966" s="41" t="n">
        <f aca="false">A965+1</f>
        <v>896</v>
      </c>
      <c r="B966" s="24" t="s">
        <v>2892</v>
      </c>
      <c r="C966" s="20" t="s">
        <v>2893</v>
      </c>
      <c r="D966" s="21" t="s">
        <v>2894</v>
      </c>
      <c r="E966" s="35" t="s">
        <v>19</v>
      </c>
      <c r="F966" s="25" t="s">
        <v>37</v>
      </c>
      <c r="G966" s="21" t="s">
        <v>2805</v>
      </c>
    </row>
    <row r="967" customFormat="false" ht="77.1" hidden="false" customHeight="false" outlineLevel="0" collapsed="false">
      <c r="A967" s="41" t="n">
        <f aca="false">A966+1</f>
        <v>897</v>
      </c>
      <c r="B967" s="24" t="s">
        <v>2895</v>
      </c>
      <c r="C967" s="20" t="s">
        <v>2896</v>
      </c>
      <c r="D967" s="21" t="s">
        <v>2897</v>
      </c>
      <c r="E967" s="35" t="s">
        <v>19</v>
      </c>
      <c r="F967" s="25" t="s">
        <v>2898</v>
      </c>
      <c r="G967" s="21" t="s">
        <v>2805</v>
      </c>
    </row>
    <row r="968" customFormat="false" ht="77.1" hidden="false" customHeight="false" outlineLevel="0" collapsed="false">
      <c r="A968" s="41" t="n">
        <f aca="false">A967+1</f>
        <v>898</v>
      </c>
      <c r="B968" s="24" t="s">
        <v>2899</v>
      </c>
      <c r="C968" s="20" t="s">
        <v>2900</v>
      </c>
      <c r="D968" s="21" t="s">
        <v>2901</v>
      </c>
      <c r="E968" s="35" t="s">
        <v>19</v>
      </c>
      <c r="F968" s="25" t="s">
        <v>2902</v>
      </c>
      <c r="G968" s="21" t="s">
        <v>2805</v>
      </c>
    </row>
    <row r="969" customFormat="false" ht="39.8" hidden="false" customHeight="false" outlineLevel="0" collapsed="false">
      <c r="A969" s="41" t="n">
        <f aca="false">A968+1</f>
        <v>899</v>
      </c>
      <c r="B969" s="24" t="s">
        <v>2903</v>
      </c>
      <c r="C969" s="20" t="s">
        <v>2904</v>
      </c>
      <c r="D969" s="21" t="s">
        <v>2905</v>
      </c>
      <c r="E969" s="35" t="s">
        <v>19</v>
      </c>
      <c r="F969" s="25" t="s">
        <v>1855</v>
      </c>
      <c r="G969" s="21" t="s">
        <v>2805</v>
      </c>
    </row>
    <row r="970" customFormat="false" ht="39.8" hidden="false" customHeight="false" outlineLevel="0" collapsed="false">
      <c r="A970" s="41" t="n">
        <f aca="false">A969+1</f>
        <v>900</v>
      </c>
      <c r="B970" s="24" t="s">
        <v>2906</v>
      </c>
      <c r="C970" s="20" t="s">
        <v>2907</v>
      </c>
      <c r="D970" s="21" t="s">
        <v>2908</v>
      </c>
      <c r="E970" s="35" t="s">
        <v>19</v>
      </c>
      <c r="F970" s="25" t="s">
        <v>1127</v>
      </c>
      <c r="G970" s="21" t="s">
        <v>2805</v>
      </c>
    </row>
    <row r="971" customFormat="false" ht="39.8" hidden="false" customHeight="false" outlineLevel="0" collapsed="false">
      <c r="A971" s="41" t="n">
        <f aca="false">A970+1</f>
        <v>901</v>
      </c>
      <c r="B971" s="24" t="s">
        <v>2909</v>
      </c>
      <c r="C971" s="20" t="s">
        <v>2910</v>
      </c>
      <c r="D971" s="21" t="s">
        <v>2911</v>
      </c>
      <c r="E971" s="35" t="s">
        <v>19</v>
      </c>
      <c r="F971" s="25" t="s">
        <v>1211</v>
      </c>
      <c r="G971" s="21" t="s">
        <v>2805</v>
      </c>
    </row>
    <row r="972" customFormat="false" ht="39.8" hidden="false" customHeight="false" outlineLevel="0" collapsed="false">
      <c r="A972" s="41" t="n">
        <f aca="false">A971+1</f>
        <v>902</v>
      </c>
      <c r="B972" s="24" t="s">
        <v>2912</v>
      </c>
      <c r="C972" s="20" t="s">
        <v>2913</v>
      </c>
      <c r="D972" s="21" t="s">
        <v>2914</v>
      </c>
      <c r="E972" s="35" t="s">
        <v>19</v>
      </c>
      <c r="F972" s="25" t="s">
        <v>2030</v>
      </c>
      <c r="G972" s="21" t="s">
        <v>2805</v>
      </c>
    </row>
    <row r="973" customFormat="false" ht="39.8" hidden="false" customHeight="false" outlineLevel="0" collapsed="false">
      <c r="A973" s="41" t="n">
        <f aca="false">A972+1</f>
        <v>903</v>
      </c>
      <c r="B973" s="24" t="s">
        <v>2861</v>
      </c>
      <c r="C973" s="20" t="s">
        <v>2915</v>
      </c>
      <c r="D973" s="21" t="s">
        <v>2916</v>
      </c>
      <c r="E973" s="35" t="s">
        <v>19</v>
      </c>
      <c r="F973" s="25" t="s">
        <v>2917</v>
      </c>
      <c r="G973" s="21" t="s">
        <v>2805</v>
      </c>
    </row>
    <row r="974" customFormat="false" ht="39.8" hidden="false" customHeight="false" outlineLevel="0" collapsed="false">
      <c r="A974" s="41" t="n">
        <f aca="false">A973+1</f>
        <v>904</v>
      </c>
      <c r="B974" s="24" t="s">
        <v>2918</v>
      </c>
      <c r="C974" s="20" t="s">
        <v>2919</v>
      </c>
      <c r="D974" s="21" t="s">
        <v>2920</v>
      </c>
      <c r="E974" s="35" t="s">
        <v>19</v>
      </c>
      <c r="F974" s="25" t="s">
        <v>2921</v>
      </c>
      <c r="G974" s="21" t="s">
        <v>2805</v>
      </c>
    </row>
    <row r="975" customFormat="false" ht="26.25" hidden="false" customHeight="true" outlineLevel="0" collapsed="false">
      <c r="A975" s="73" t="s">
        <v>2922</v>
      </c>
      <c r="B975" s="73"/>
      <c r="C975" s="73"/>
      <c r="D975" s="73"/>
      <c r="E975" s="73"/>
      <c r="F975" s="73"/>
      <c r="G975" s="73"/>
    </row>
    <row r="976" customFormat="false" ht="101.95" hidden="false" customHeight="false" outlineLevel="0" collapsed="false">
      <c r="A976" s="41" t="n">
        <f aca="false">A974+1</f>
        <v>905</v>
      </c>
      <c r="B976" s="24" t="s">
        <v>2923</v>
      </c>
      <c r="C976" s="21" t="s">
        <v>2924</v>
      </c>
      <c r="D976" s="21" t="s">
        <v>2925</v>
      </c>
      <c r="E976" s="20" t="s">
        <v>19</v>
      </c>
      <c r="F976" s="25" t="s">
        <v>1255</v>
      </c>
      <c r="G976" s="21" t="s">
        <v>2805</v>
      </c>
    </row>
    <row r="977" customFormat="false" ht="26.25" hidden="false" customHeight="true" outlineLevel="0" collapsed="false">
      <c r="A977" s="73" t="s">
        <v>2926</v>
      </c>
      <c r="B977" s="73"/>
      <c r="C977" s="73"/>
      <c r="D977" s="73"/>
      <c r="E977" s="73"/>
      <c r="F977" s="73"/>
      <c r="G977" s="73"/>
    </row>
    <row r="978" customFormat="false" ht="48.75" hidden="false" customHeight="true" outlineLevel="0" collapsed="false">
      <c r="A978" s="41" t="n">
        <f aca="false">A976+1</f>
        <v>906</v>
      </c>
      <c r="B978" s="24" t="s">
        <v>2927</v>
      </c>
      <c r="C978" s="21" t="s">
        <v>2928</v>
      </c>
      <c r="D978" s="21" t="s">
        <v>2929</v>
      </c>
      <c r="E978" s="20" t="s">
        <v>19</v>
      </c>
      <c r="F978" s="25" t="s">
        <v>172</v>
      </c>
      <c r="G978" s="21" t="s">
        <v>2805</v>
      </c>
    </row>
    <row r="979" customFormat="false" ht="52.2" hidden="false" customHeight="false" outlineLevel="0" collapsed="false">
      <c r="A979" s="41" t="n">
        <f aca="false">A978+1</f>
        <v>907</v>
      </c>
      <c r="B979" s="24" t="s">
        <v>2930</v>
      </c>
      <c r="C979" s="21" t="s">
        <v>2931</v>
      </c>
      <c r="D979" s="21" t="s">
        <v>2932</v>
      </c>
      <c r="E979" s="20" t="s">
        <v>19</v>
      </c>
      <c r="F979" s="25" t="s">
        <v>2933</v>
      </c>
      <c r="G979" s="21" t="s">
        <v>2805</v>
      </c>
    </row>
    <row r="980" customFormat="false" ht="64.65" hidden="false" customHeight="false" outlineLevel="0" collapsed="false">
      <c r="A980" s="41" t="n">
        <f aca="false">A979+1</f>
        <v>908</v>
      </c>
      <c r="B980" s="24" t="s">
        <v>2934</v>
      </c>
      <c r="C980" s="21" t="s">
        <v>2935</v>
      </c>
      <c r="D980" s="21" t="s">
        <v>2936</v>
      </c>
      <c r="E980" s="20" t="s">
        <v>19</v>
      </c>
      <c r="F980" s="25" t="s">
        <v>2937</v>
      </c>
      <c r="G980" s="21" t="s">
        <v>2805</v>
      </c>
    </row>
    <row r="981" customFormat="false" ht="64.65" hidden="false" customHeight="false" outlineLevel="0" collapsed="false">
      <c r="A981" s="41" t="n">
        <f aca="false">A980+1</f>
        <v>909</v>
      </c>
      <c r="B981" s="24" t="s">
        <v>2938</v>
      </c>
      <c r="C981" s="21" t="s">
        <v>2939</v>
      </c>
      <c r="D981" s="21" t="s">
        <v>2940</v>
      </c>
      <c r="E981" s="20" t="s">
        <v>19</v>
      </c>
      <c r="F981" s="25" t="s">
        <v>2941</v>
      </c>
      <c r="G981" s="21" t="s">
        <v>2805</v>
      </c>
    </row>
    <row r="982" customFormat="false" ht="52.2" hidden="false" customHeight="false" outlineLevel="0" collapsed="false">
      <c r="A982" s="41" t="n">
        <f aca="false">A981+1</f>
        <v>910</v>
      </c>
      <c r="B982" s="24" t="s">
        <v>2942</v>
      </c>
      <c r="C982" s="21" t="s">
        <v>2943</v>
      </c>
      <c r="D982" s="21" t="s">
        <v>2944</v>
      </c>
      <c r="E982" s="20" t="s">
        <v>19</v>
      </c>
      <c r="F982" s="25" t="s">
        <v>2945</v>
      </c>
      <c r="G982" s="21" t="s">
        <v>2805</v>
      </c>
    </row>
    <row r="983" customFormat="false" ht="18" hidden="false" customHeight="true" outlineLevel="0" collapsed="false">
      <c r="A983" s="26" t="s">
        <v>2946</v>
      </c>
      <c r="B983" s="26"/>
      <c r="C983" s="26"/>
      <c r="D983" s="26"/>
      <c r="E983" s="26"/>
      <c r="F983" s="26"/>
      <c r="G983" s="26"/>
    </row>
    <row r="984" customFormat="false" ht="18" hidden="false" customHeight="true" outlineLevel="0" collapsed="false">
      <c r="A984" s="30" t="s">
        <v>2667</v>
      </c>
      <c r="B984" s="30"/>
      <c r="C984" s="30"/>
      <c r="D984" s="30"/>
      <c r="E984" s="30"/>
      <c r="F984" s="30"/>
      <c r="G984" s="30"/>
    </row>
    <row r="985" customFormat="false" ht="81" hidden="false" customHeight="true" outlineLevel="0" collapsed="false">
      <c r="A985" s="22" t="n">
        <f aca="false">A982+1</f>
        <v>911</v>
      </c>
      <c r="B985" s="23" t="s">
        <v>2947</v>
      </c>
      <c r="C985" s="22" t="s">
        <v>2948</v>
      </c>
      <c r="D985" s="22" t="s">
        <v>2949</v>
      </c>
      <c r="E985" s="22" t="s">
        <v>19</v>
      </c>
      <c r="F985" s="22" t="s">
        <v>2950</v>
      </c>
      <c r="G985" s="22" t="s">
        <v>2951</v>
      </c>
    </row>
    <row r="986" customFormat="false" ht="52.2" hidden="false" customHeight="false" outlineLevel="0" collapsed="false">
      <c r="A986" s="22" t="n">
        <f aca="false">A985+1</f>
        <v>912</v>
      </c>
      <c r="B986" s="23" t="s">
        <v>2952</v>
      </c>
      <c r="C986" s="22" t="s">
        <v>2953</v>
      </c>
      <c r="D986" s="22" t="s">
        <v>2954</v>
      </c>
      <c r="E986" s="22" t="s">
        <v>19</v>
      </c>
      <c r="F986" s="22" t="s">
        <v>2955</v>
      </c>
      <c r="G986" s="22" t="s">
        <v>2951</v>
      </c>
    </row>
    <row r="987" customFormat="false" ht="77.1" hidden="false" customHeight="false" outlineLevel="0" collapsed="false">
      <c r="A987" s="22" t="n">
        <f aca="false">A986+1</f>
        <v>913</v>
      </c>
      <c r="B987" s="23" t="s">
        <v>2956</v>
      </c>
      <c r="C987" s="22" t="s">
        <v>2957</v>
      </c>
      <c r="D987" s="22" t="s">
        <v>2958</v>
      </c>
      <c r="E987" s="22" t="s">
        <v>19</v>
      </c>
      <c r="F987" s="22" t="s">
        <v>2959</v>
      </c>
      <c r="G987" s="22" t="s">
        <v>2951</v>
      </c>
    </row>
    <row r="988" customFormat="false" ht="52.2" hidden="false" customHeight="false" outlineLevel="0" collapsed="false">
      <c r="A988" s="22" t="n">
        <f aca="false">A987+1</f>
        <v>914</v>
      </c>
      <c r="B988" s="23" t="s">
        <v>2960</v>
      </c>
      <c r="C988" s="22" t="s">
        <v>2961</v>
      </c>
      <c r="D988" s="22" t="s">
        <v>2962</v>
      </c>
      <c r="E988" s="22" t="s">
        <v>19</v>
      </c>
      <c r="F988" s="22" t="s">
        <v>2963</v>
      </c>
      <c r="G988" s="22" t="s">
        <v>2951</v>
      </c>
    </row>
    <row r="989" customFormat="false" ht="52.2" hidden="false" customHeight="false" outlineLevel="0" collapsed="false">
      <c r="A989" s="22" t="n">
        <f aca="false">A988+1</f>
        <v>915</v>
      </c>
      <c r="B989" s="23" t="s">
        <v>2964</v>
      </c>
      <c r="C989" s="22" t="s">
        <v>2965</v>
      </c>
      <c r="D989" s="22" t="s">
        <v>2966</v>
      </c>
      <c r="E989" s="22" t="s">
        <v>19</v>
      </c>
      <c r="F989" s="22" t="s">
        <v>670</v>
      </c>
      <c r="G989" s="22" t="s">
        <v>2951</v>
      </c>
    </row>
    <row r="990" customFormat="false" ht="52.2" hidden="false" customHeight="false" outlineLevel="0" collapsed="false">
      <c r="A990" s="22" t="n">
        <f aca="false">A989+1</f>
        <v>916</v>
      </c>
      <c r="B990" s="23" t="s">
        <v>2967</v>
      </c>
      <c r="C990" s="22" t="s">
        <v>2968</v>
      </c>
      <c r="D990" s="22" t="s">
        <v>2969</v>
      </c>
      <c r="E990" s="22" t="s">
        <v>19</v>
      </c>
      <c r="F990" s="22" t="s">
        <v>2970</v>
      </c>
      <c r="G990" s="22" t="s">
        <v>2951</v>
      </c>
    </row>
    <row r="991" customFormat="false" ht="52.2" hidden="false" customHeight="false" outlineLevel="0" collapsed="false">
      <c r="A991" s="22" t="n">
        <f aca="false">A990+1</f>
        <v>917</v>
      </c>
      <c r="B991" s="23" t="s">
        <v>2971</v>
      </c>
      <c r="C991" s="22" t="s">
        <v>2972</v>
      </c>
      <c r="D991" s="22" t="s">
        <v>2973</v>
      </c>
      <c r="E991" s="22" t="s">
        <v>19</v>
      </c>
      <c r="F991" s="22" t="s">
        <v>2974</v>
      </c>
      <c r="G991" s="22" t="s">
        <v>2951</v>
      </c>
    </row>
    <row r="992" customFormat="false" ht="144" hidden="false" customHeight="true" outlineLevel="0" collapsed="false">
      <c r="A992" s="22" t="n">
        <f aca="false">A991+1</f>
        <v>918</v>
      </c>
      <c r="B992" s="23" t="s">
        <v>2964</v>
      </c>
      <c r="C992" s="22" t="s">
        <v>2965</v>
      </c>
      <c r="D992" s="22" t="s">
        <v>2975</v>
      </c>
      <c r="E992" s="22" t="s">
        <v>19</v>
      </c>
      <c r="F992" s="22" t="s">
        <v>2976</v>
      </c>
      <c r="G992" s="22" t="s">
        <v>2951</v>
      </c>
    </row>
    <row r="993" customFormat="false" ht="52.2" hidden="false" customHeight="false" outlineLevel="0" collapsed="false">
      <c r="A993" s="22" t="n">
        <f aca="false">A992+1</f>
        <v>919</v>
      </c>
      <c r="B993" s="23" t="s">
        <v>2977</v>
      </c>
      <c r="C993" s="22" t="s">
        <v>2978</v>
      </c>
      <c r="D993" s="22" t="s">
        <v>2979</v>
      </c>
      <c r="E993" s="22" t="s">
        <v>19</v>
      </c>
      <c r="F993" s="22" t="s">
        <v>2980</v>
      </c>
      <c r="G993" s="22" t="s">
        <v>2951</v>
      </c>
    </row>
    <row r="994" customFormat="false" ht="52.2" hidden="false" customHeight="false" outlineLevel="0" collapsed="false">
      <c r="A994" s="22" t="n">
        <f aca="false">A993+1</f>
        <v>920</v>
      </c>
      <c r="B994" s="23" t="s">
        <v>2981</v>
      </c>
      <c r="C994" s="22" t="s">
        <v>2982</v>
      </c>
      <c r="D994" s="22" t="s">
        <v>2983</v>
      </c>
      <c r="E994" s="22" t="s">
        <v>19</v>
      </c>
      <c r="F994" s="22" t="s">
        <v>2984</v>
      </c>
      <c r="G994" s="22" t="s">
        <v>2951</v>
      </c>
    </row>
    <row r="995" customFormat="false" ht="195" hidden="false" customHeight="true" outlineLevel="0" collapsed="false">
      <c r="A995" s="22" t="n">
        <f aca="false">A994+1</f>
        <v>921</v>
      </c>
      <c r="B995" s="23" t="s">
        <v>2985</v>
      </c>
      <c r="C995" s="22" t="s">
        <v>2986</v>
      </c>
      <c r="D995" s="22" t="s">
        <v>2987</v>
      </c>
      <c r="E995" s="22" t="s">
        <v>19</v>
      </c>
      <c r="F995" s="22" t="s">
        <v>2988</v>
      </c>
      <c r="G995" s="22" t="s">
        <v>2951</v>
      </c>
    </row>
    <row r="996" customFormat="false" ht="52.2" hidden="false" customHeight="false" outlineLevel="0" collapsed="false">
      <c r="A996" s="22" t="n">
        <f aca="false">A995+1</f>
        <v>922</v>
      </c>
      <c r="B996" s="23" t="s">
        <v>2989</v>
      </c>
      <c r="C996" s="22" t="s">
        <v>2990</v>
      </c>
      <c r="D996" s="22" t="s">
        <v>2991</v>
      </c>
      <c r="E996" s="22" t="s">
        <v>19</v>
      </c>
      <c r="F996" s="22" t="s">
        <v>2992</v>
      </c>
      <c r="G996" s="22" t="s">
        <v>2951</v>
      </c>
    </row>
    <row r="997" customFormat="false" ht="52.2" hidden="false" customHeight="false" outlineLevel="0" collapsed="false">
      <c r="A997" s="22" t="n">
        <f aca="false">A996+1</f>
        <v>923</v>
      </c>
      <c r="B997" s="23" t="s">
        <v>2993</v>
      </c>
      <c r="C997" s="22" t="s">
        <v>2994</v>
      </c>
      <c r="D997" s="22" t="s">
        <v>2995</v>
      </c>
      <c r="E997" s="22" t="s">
        <v>19</v>
      </c>
      <c r="F997" s="22" t="s">
        <v>2996</v>
      </c>
      <c r="G997" s="22" t="s">
        <v>2951</v>
      </c>
    </row>
    <row r="998" customFormat="false" ht="52.2" hidden="false" customHeight="false" outlineLevel="0" collapsed="false">
      <c r="A998" s="22" t="n">
        <f aca="false">A997+1</f>
        <v>924</v>
      </c>
      <c r="B998" s="23" t="s">
        <v>2997</v>
      </c>
      <c r="C998" s="22" t="s">
        <v>2998</v>
      </c>
      <c r="D998" s="22" t="s">
        <v>2999</v>
      </c>
      <c r="E998" s="22" t="s">
        <v>19</v>
      </c>
      <c r="F998" s="22" t="s">
        <v>3000</v>
      </c>
      <c r="G998" s="22" t="s">
        <v>2951</v>
      </c>
    </row>
    <row r="999" customFormat="false" ht="52.2" hidden="false" customHeight="false" outlineLevel="0" collapsed="false">
      <c r="A999" s="22" t="n">
        <f aca="false">A998+1</f>
        <v>925</v>
      </c>
      <c r="B999" s="23" t="s">
        <v>3001</v>
      </c>
      <c r="C999" s="22" t="s">
        <v>3002</v>
      </c>
      <c r="D999" s="22" t="s">
        <v>3003</v>
      </c>
      <c r="E999" s="22" t="s">
        <v>19</v>
      </c>
      <c r="F999" s="22" t="s">
        <v>194</v>
      </c>
      <c r="G999" s="22" t="s">
        <v>2951</v>
      </c>
    </row>
    <row r="1000" customFormat="false" ht="52.2" hidden="false" customHeight="false" outlineLevel="0" collapsed="false">
      <c r="A1000" s="22" t="n">
        <f aca="false">A999+1</f>
        <v>926</v>
      </c>
      <c r="B1000" s="23" t="s">
        <v>3004</v>
      </c>
      <c r="C1000" s="22" t="s">
        <v>3005</v>
      </c>
      <c r="D1000" s="22" t="s">
        <v>3006</v>
      </c>
      <c r="E1000" s="22" t="s">
        <v>19</v>
      </c>
      <c r="F1000" s="22" t="s">
        <v>2695</v>
      </c>
      <c r="G1000" s="22" t="s">
        <v>2951</v>
      </c>
    </row>
    <row r="1001" customFormat="false" ht="126.85" hidden="false" customHeight="false" outlineLevel="0" collapsed="false">
      <c r="A1001" s="22" t="n">
        <f aca="false">A1000+1</f>
        <v>927</v>
      </c>
      <c r="B1001" s="23" t="s">
        <v>3007</v>
      </c>
      <c r="C1001" s="22" t="s">
        <v>3008</v>
      </c>
      <c r="D1001" s="22" t="s">
        <v>3009</v>
      </c>
      <c r="E1001" s="22" t="s">
        <v>19</v>
      </c>
      <c r="F1001" s="74" t="s">
        <v>3010</v>
      </c>
      <c r="G1001" s="22" t="s">
        <v>2951</v>
      </c>
    </row>
    <row r="1002" customFormat="false" ht="26.25" hidden="false" customHeight="true" outlineLevel="0" collapsed="false">
      <c r="A1002" s="26" t="s">
        <v>42</v>
      </c>
      <c r="B1002" s="26"/>
      <c r="C1002" s="26"/>
      <c r="D1002" s="26"/>
      <c r="E1002" s="26"/>
      <c r="F1002" s="26"/>
      <c r="G1002" s="26"/>
    </row>
    <row r="1003" customFormat="false" ht="62.25" hidden="false" customHeight="true" outlineLevel="0" collapsed="false">
      <c r="A1003" s="20" t="n">
        <f aca="false">A1001+1</f>
        <v>928</v>
      </c>
      <c r="B1003" s="23" t="s">
        <v>3011</v>
      </c>
      <c r="C1003" s="22" t="s">
        <v>3012</v>
      </c>
      <c r="D1003" s="22" t="s">
        <v>3013</v>
      </c>
      <c r="E1003" s="22" t="s">
        <v>19</v>
      </c>
      <c r="F1003" s="22" t="s">
        <v>3014</v>
      </c>
      <c r="G1003" s="22" t="s">
        <v>2951</v>
      </c>
    </row>
    <row r="1004" customFormat="false" ht="76.5" hidden="false" customHeight="true" outlineLevel="0" collapsed="false">
      <c r="A1004" s="20" t="n">
        <f aca="false">A1003+1</f>
        <v>929</v>
      </c>
      <c r="B1004" s="32" t="s">
        <v>3015</v>
      </c>
      <c r="C1004" s="22" t="s">
        <v>3016</v>
      </c>
      <c r="D1004" s="22" t="s">
        <v>3017</v>
      </c>
      <c r="E1004" s="22" t="s">
        <v>19</v>
      </c>
      <c r="F1004" s="22" t="s">
        <v>3018</v>
      </c>
      <c r="G1004" s="22" t="s">
        <v>2951</v>
      </c>
    </row>
    <row r="1005" customFormat="false" ht="52.2" hidden="false" customHeight="false" outlineLevel="0" collapsed="false">
      <c r="A1005" s="20" t="n">
        <f aca="false">A1004+1</f>
        <v>930</v>
      </c>
      <c r="B1005" s="23" t="s">
        <v>3019</v>
      </c>
      <c r="C1005" s="22" t="s">
        <v>3020</v>
      </c>
      <c r="D1005" s="22" t="s">
        <v>3021</v>
      </c>
      <c r="E1005" s="22" t="s">
        <v>19</v>
      </c>
      <c r="F1005" s="22" t="s">
        <v>3022</v>
      </c>
      <c r="G1005" s="22" t="s">
        <v>2951</v>
      </c>
    </row>
    <row r="1006" customFormat="false" ht="52.2" hidden="false" customHeight="false" outlineLevel="0" collapsed="false">
      <c r="A1006" s="20" t="n">
        <f aca="false">A1005+1</f>
        <v>931</v>
      </c>
      <c r="B1006" s="23" t="s">
        <v>3023</v>
      </c>
      <c r="C1006" s="22" t="s">
        <v>3024</v>
      </c>
      <c r="D1006" s="22" t="s">
        <v>3025</v>
      </c>
      <c r="E1006" s="22" t="s">
        <v>19</v>
      </c>
      <c r="F1006" s="22" t="s">
        <v>3026</v>
      </c>
      <c r="G1006" s="22" t="s">
        <v>2951</v>
      </c>
    </row>
    <row r="1007" customFormat="false" ht="77.1" hidden="false" customHeight="false" outlineLevel="0" collapsed="false">
      <c r="A1007" s="20" t="n">
        <f aca="false">A1006+1</f>
        <v>932</v>
      </c>
      <c r="B1007" s="23" t="s">
        <v>3027</v>
      </c>
      <c r="C1007" s="22" t="s">
        <v>3028</v>
      </c>
      <c r="D1007" s="22" t="s">
        <v>3029</v>
      </c>
      <c r="E1007" s="22" t="s">
        <v>19</v>
      </c>
      <c r="F1007" s="22" t="s">
        <v>3030</v>
      </c>
      <c r="G1007" s="22" t="s">
        <v>2951</v>
      </c>
    </row>
    <row r="1008" customFormat="false" ht="251.2" hidden="false" customHeight="false" outlineLevel="0" collapsed="false">
      <c r="A1008" s="20" t="n">
        <f aca="false">A1007+1</f>
        <v>933</v>
      </c>
      <c r="B1008" s="23" t="s">
        <v>3031</v>
      </c>
      <c r="C1008" s="22" t="s">
        <v>3032</v>
      </c>
      <c r="D1008" s="22" t="s">
        <v>3033</v>
      </c>
      <c r="E1008" s="22" t="s">
        <v>19</v>
      </c>
      <c r="F1008" s="22" t="s">
        <v>3034</v>
      </c>
      <c r="G1008" s="22" t="s">
        <v>2951</v>
      </c>
    </row>
    <row r="1009" customFormat="false" ht="134.3" hidden="false" customHeight="false" outlineLevel="0" collapsed="false">
      <c r="A1009" s="20" t="n">
        <f aca="false">A1008+1</f>
        <v>934</v>
      </c>
      <c r="B1009" s="23" t="s">
        <v>3035</v>
      </c>
      <c r="C1009" s="22" t="s">
        <v>3036</v>
      </c>
      <c r="D1009" s="22" t="s">
        <v>3037</v>
      </c>
      <c r="E1009" s="22" t="s">
        <v>19</v>
      </c>
      <c r="F1009" s="22" t="s">
        <v>3038</v>
      </c>
      <c r="G1009" s="22" t="s">
        <v>2951</v>
      </c>
    </row>
    <row r="1010" customFormat="false" ht="52.2" hidden="false" customHeight="false" outlineLevel="0" collapsed="false">
      <c r="A1010" s="20" t="n">
        <f aca="false">A1009+1</f>
        <v>935</v>
      </c>
      <c r="B1010" s="23" t="s">
        <v>3039</v>
      </c>
      <c r="C1010" s="22" t="s">
        <v>3040</v>
      </c>
      <c r="D1010" s="22" t="s">
        <v>3041</v>
      </c>
      <c r="E1010" s="22" t="s">
        <v>19</v>
      </c>
      <c r="F1010" s="22" t="s">
        <v>3042</v>
      </c>
      <c r="G1010" s="22" t="s">
        <v>2951</v>
      </c>
    </row>
    <row r="1011" customFormat="false" ht="64.65" hidden="false" customHeight="false" outlineLevel="0" collapsed="false">
      <c r="A1011" s="20" t="n">
        <f aca="false">A1010+1</f>
        <v>936</v>
      </c>
      <c r="B1011" s="23" t="s">
        <v>3043</v>
      </c>
      <c r="C1011" s="22" t="s">
        <v>3044</v>
      </c>
      <c r="D1011" s="22" t="s">
        <v>3045</v>
      </c>
      <c r="E1011" s="22" t="s">
        <v>19</v>
      </c>
      <c r="F1011" s="22" t="s">
        <v>3046</v>
      </c>
      <c r="G1011" s="22" t="s">
        <v>2951</v>
      </c>
    </row>
    <row r="1012" customFormat="false" ht="213.9" hidden="false" customHeight="false" outlineLevel="0" collapsed="false">
      <c r="A1012" s="20" t="n">
        <f aca="false">A1011+1</f>
        <v>937</v>
      </c>
      <c r="B1012" s="23" t="s">
        <v>3047</v>
      </c>
      <c r="C1012" s="22" t="s">
        <v>3048</v>
      </c>
      <c r="D1012" s="22" t="s">
        <v>3049</v>
      </c>
      <c r="E1012" s="22" t="s">
        <v>19</v>
      </c>
      <c r="F1012" s="22" t="s">
        <v>3050</v>
      </c>
      <c r="G1012" s="22" t="s">
        <v>2951</v>
      </c>
    </row>
    <row r="1013" customFormat="false" ht="89.55" hidden="false" customHeight="false" outlineLevel="0" collapsed="false">
      <c r="A1013" s="20" t="n">
        <f aca="false">A1012+1</f>
        <v>938</v>
      </c>
      <c r="B1013" s="23" t="s">
        <v>3051</v>
      </c>
      <c r="C1013" s="22" t="s">
        <v>3052</v>
      </c>
      <c r="D1013" s="22" t="s">
        <v>3053</v>
      </c>
      <c r="E1013" s="22" t="s">
        <v>19</v>
      </c>
      <c r="F1013" s="22" t="s">
        <v>3054</v>
      </c>
      <c r="G1013" s="22" t="s">
        <v>2951</v>
      </c>
    </row>
    <row r="1014" customFormat="false" ht="52.2" hidden="false" customHeight="false" outlineLevel="0" collapsed="false">
      <c r="A1014" s="20" t="n">
        <f aca="false">A1013+1</f>
        <v>939</v>
      </c>
      <c r="B1014" s="23" t="s">
        <v>3055</v>
      </c>
      <c r="C1014" s="22" t="s">
        <v>3056</v>
      </c>
      <c r="D1014" s="22" t="s">
        <v>3057</v>
      </c>
      <c r="E1014" s="22" t="s">
        <v>19</v>
      </c>
      <c r="F1014" s="22" t="s">
        <v>734</v>
      </c>
      <c r="G1014" s="22" t="s">
        <v>2951</v>
      </c>
    </row>
    <row r="1015" customFormat="false" ht="64.65" hidden="false" customHeight="false" outlineLevel="0" collapsed="false">
      <c r="A1015" s="20" t="n">
        <f aca="false">A1014+1</f>
        <v>940</v>
      </c>
      <c r="B1015" s="23" t="s">
        <v>3058</v>
      </c>
      <c r="C1015" s="22" t="s">
        <v>3059</v>
      </c>
      <c r="D1015" s="22" t="s">
        <v>3060</v>
      </c>
      <c r="E1015" s="22" t="s">
        <v>19</v>
      </c>
      <c r="F1015" s="22" t="s">
        <v>3061</v>
      </c>
      <c r="G1015" s="22" t="s">
        <v>2951</v>
      </c>
    </row>
    <row r="1016" customFormat="false" ht="52.2" hidden="false" customHeight="false" outlineLevel="0" collapsed="false">
      <c r="A1016" s="20" t="n">
        <f aca="false">A1015+1</f>
        <v>941</v>
      </c>
      <c r="B1016" s="23" t="s">
        <v>3062</v>
      </c>
      <c r="C1016" s="22" t="s">
        <v>3063</v>
      </c>
      <c r="D1016" s="22" t="s">
        <v>3064</v>
      </c>
      <c r="E1016" s="22" t="s">
        <v>19</v>
      </c>
      <c r="F1016" s="22" t="s">
        <v>3065</v>
      </c>
      <c r="G1016" s="22" t="s">
        <v>2951</v>
      </c>
    </row>
    <row r="1017" customFormat="false" ht="126.85" hidden="false" customHeight="false" outlineLevel="0" collapsed="false">
      <c r="A1017" s="20" t="n">
        <f aca="false">A1016+1</f>
        <v>942</v>
      </c>
      <c r="B1017" s="23" t="s">
        <v>3066</v>
      </c>
      <c r="C1017" s="22" t="s">
        <v>3067</v>
      </c>
      <c r="D1017" s="22" t="s">
        <v>3068</v>
      </c>
      <c r="E1017" s="22" t="s">
        <v>19</v>
      </c>
      <c r="F1017" s="22" t="s">
        <v>3069</v>
      </c>
      <c r="G1017" s="22" t="s">
        <v>2951</v>
      </c>
    </row>
    <row r="1018" customFormat="false" ht="153.75" hidden="false" customHeight="true" outlineLevel="0" collapsed="false">
      <c r="A1018" s="20" t="n">
        <f aca="false">A1017+1</f>
        <v>943</v>
      </c>
      <c r="B1018" s="23" t="s">
        <v>3070</v>
      </c>
      <c r="C1018" s="22" t="s">
        <v>3071</v>
      </c>
      <c r="D1018" s="22" t="s">
        <v>3072</v>
      </c>
      <c r="E1018" s="22" t="s">
        <v>19</v>
      </c>
      <c r="F1018" s="22" t="s">
        <v>3073</v>
      </c>
      <c r="G1018" s="22" t="s">
        <v>2951</v>
      </c>
    </row>
    <row r="1019" customFormat="false" ht="216.75" hidden="false" customHeight="true" outlineLevel="0" collapsed="false">
      <c r="A1019" s="20" t="n">
        <f aca="false">A1018+1</f>
        <v>944</v>
      </c>
      <c r="B1019" s="23" t="s">
        <v>3074</v>
      </c>
      <c r="C1019" s="22" t="s">
        <v>3075</v>
      </c>
      <c r="D1019" s="22" t="s">
        <v>3076</v>
      </c>
      <c r="E1019" s="22" t="s">
        <v>19</v>
      </c>
      <c r="F1019" s="22" t="s">
        <v>3077</v>
      </c>
      <c r="G1019" s="22" t="s">
        <v>2951</v>
      </c>
    </row>
    <row r="1020" customFormat="false" ht="151.7" hidden="false" customHeight="false" outlineLevel="0" collapsed="false">
      <c r="A1020" s="20" t="n">
        <f aca="false">A1019+1</f>
        <v>945</v>
      </c>
      <c r="B1020" s="23" t="s">
        <v>3078</v>
      </c>
      <c r="C1020" s="22" t="s">
        <v>3079</v>
      </c>
      <c r="D1020" s="22" t="s">
        <v>3080</v>
      </c>
      <c r="E1020" s="22" t="s">
        <v>19</v>
      </c>
      <c r="F1020" s="22" t="s">
        <v>3081</v>
      </c>
      <c r="G1020" s="22" t="s">
        <v>2951</v>
      </c>
    </row>
    <row r="1021" customFormat="false" ht="89.55" hidden="false" customHeight="false" outlineLevel="0" collapsed="false">
      <c r="A1021" s="20" t="n">
        <f aca="false">A1020+1</f>
        <v>946</v>
      </c>
      <c r="B1021" s="23" t="s">
        <v>3082</v>
      </c>
      <c r="C1021" s="22" t="s">
        <v>3083</v>
      </c>
      <c r="D1021" s="22" t="s">
        <v>3084</v>
      </c>
      <c r="E1021" s="22" t="s">
        <v>19</v>
      </c>
      <c r="F1021" s="22" t="s">
        <v>3085</v>
      </c>
      <c r="G1021" s="22" t="s">
        <v>2951</v>
      </c>
    </row>
    <row r="1022" customFormat="false" ht="344.25" hidden="false" customHeight="true" outlineLevel="0" collapsed="false">
      <c r="A1022" s="20" t="n">
        <f aca="false">A1021+1</f>
        <v>947</v>
      </c>
      <c r="B1022" s="23" t="s">
        <v>3031</v>
      </c>
      <c r="C1022" s="22" t="s">
        <v>3032</v>
      </c>
      <c r="D1022" s="22" t="s">
        <v>3086</v>
      </c>
      <c r="E1022" s="22" t="s">
        <v>19</v>
      </c>
      <c r="F1022" s="75" t="s">
        <v>3087</v>
      </c>
      <c r="G1022" s="22" t="s">
        <v>2951</v>
      </c>
    </row>
    <row r="1023" customFormat="false" ht="189.05" hidden="false" customHeight="false" outlineLevel="0" collapsed="false">
      <c r="A1023" s="20" t="n">
        <f aca="false">A1022+1</f>
        <v>948</v>
      </c>
      <c r="B1023" s="23" t="s">
        <v>3031</v>
      </c>
      <c r="C1023" s="22" t="s">
        <v>3032</v>
      </c>
      <c r="D1023" s="22" t="s">
        <v>3088</v>
      </c>
      <c r="E1023" s="22" t="s">
        <v>19</v>
      </c>
      <c r="F1023" s="75"/>
      <c r="G1023" s="22" t="s">
        <v>2951</v>
      </c>
    </row>
    <row r="1024" customFormat="false" ht="190.5" hidden="false" customHeight="true" outlineLevel="0" collapsed="false">
      <c r="A1024" s="20" t="n">
        <f aca="false">A1023+1</f>
        <v>949</v>
      </c>
      <c r="B1024" s="23" t="s">
        <v>3089</v>
      </c>
      <c r="C1024" s="22" t="s">
        <v>3036</v>
      </c>
      <c r="D1024" s="22" t="s">
        <v>3090</v>
      </c>
      <c r="E1024" s="22" t="s">
        <v>19</v>
      </c>
      <c r="F1024" s="22" t="s">
        <v>3091</v>
      </c>
      <c r="G1024" s="22" t="s">
        <v>2951</v>
      </c>
    </row>
    <row r="1025" customFormat="false" ht="52.2" hidden="false" customHeight="false" outlineLevel="0" collapsed="false">
      <c r="A1025" s="20" t="n">
        <f aca="false">A1024+1</f>
        <v>950</v>
      </c>
      <c r="B1025" s="23" t="s">
        <v>3092</v>
      </c>
      <c r="C1025" s="22" t="s">
        <v>3093</v>
      </c>
      <c r="D1025" s="22" t="s">
        <v>3094</v>
      </c>
      <c r="E1025" s="22" t="s">
        <v>19</v>
      </c>
      <c r="F1025" s="22" t="s">
        <v>3095</v>
      </c>
      <c r="G1025" s="22" t="s">
        <v>2951</v>
      </c>
    </row>
    <row r="1026" customFormat="false" ht="52.2" hidden="false" customHeight="false" outlineLevel="0" collapsed="false">
      <c r="A1026" s="20" t="n">
        <f aca="false">A1025+1</f>
        <v>951</v>
      </c>
      <c r="B1026" s="23" t="s">
        <v>3096</v>
      </c>
      <c r="C1026" s="22" t="s">
        <v>3097</v>
      </c>
      <c r="D1026" s="22" t="s">
        <v>3098</v>
      </c>
      <c r="E1026" s="22" t="s">
        <v>19</v>
      </c>
      <c r="F1026" s="22" t="s">
        <v>3099</v>
      </c>
      <c r="G1026" s="22" t="s">
        <v>2951</v>
      </c>
    </row>
    <row r="1027" customFormat="false" ht="52.2" hidden="false" customHeight="false" outlineLevel="0" collapsed="false">
      <c r="A1027" s="20" t="n">
        <f aca="false">A1026+1</f>
        <v>952</v>
      </c>
      <c r="B1027" s="23" t="s">
        <v>3100</v>
      </c>
      <c r="C1027" s="22" t="s">
        <v>3101</v>
      </c>
      <c r="D1027" s="22" t="s">
        <v>3102</v>
      </c>
      <c r="E1027" s="22" t="s">
        <v>19</v>
      </c>
      <c r="F1027" s="22" t="s">
        <v>3103</v>
      </c>
      <c r="G1027" s="22" t="s">
        <v>2951</v>
      </c>
    </row>
    <row r="1028" customFormat="false" ht="52.2" hidden="false" customHeight="false" outlineLevel="0" collapsed="false">
      <c r="A1028" s="20" t="n">
        <f aca="false">A1027+1</f>
        <v>953</v>
      </c>
      <c r="B1028" s="23" t="s">
        <v>3104</v>
      </c>
      <c r="C1028" s="22" t="s">
        <v>3105</v>
      </c>
      <c r="D1028" s="22" t="s">
        <v>3106</v>
      </c>
      <c r="E1028" s="22" t="s">
        <v>19</v>
      </c>
      <c r="F1028" s="22" t="s">
        <v>3107</v>
      </c>
      <c r="G1028" s="22" t="s">
        <v>2951</v>
      </c>
    </row>
    <row r="1029" customFormat="false" ht="251.2" hidden="false" customHeight="false" outlineLevel="0" collapsed="false">
      <c r="A1029" s="20" t="n">
        <f aca="false">A1028+1</f>
        <v>954</v>
      </c>
      <c r="B1029" s="23" t="s">
        <v>3108</v>
      </c>
      <c r="C1029" s="22" t="s">
        <v>3079</v>
      </c>
      <c r="D1029" s="22" t="s">
        <v>3109</v>
      </c>
      <c r="E1029" s="22" t="s">
        <v>19</v>
      </c>
      <c r="F1029" s="22" t="s">
        <v>3110</v>
      </c>
      <c r="G1029" s="22" t="s">
        <v>2951</v>
      </c>
    </row>
    <row r="1030" customFormat="false" ht="64.65" hidden="false" customHeight="false" outlineLevel="0" collapsed="false">
      <c r="A1030" s="20" t="n">
        <f aca="false">A1029+1</f>
        <v>955</v>
      </c>
      <c r="B1030" s="23" t="s">
        <v>3111</v>
      </c>
      <c r="C1030" s="22" t="s">
        <v>3112</v>
      </c>
      <c r="D1030" s="22" t="s">
        <v>3113</v>
      </c>
      <c r="E1030" s="22" t="s">
        <v>19</v>
      </c>
      <c r="F1030" s="22" t="s">
        <v>3114</v>
      </c>
      <c r="G1030" s="22" t="s">
        <v>2951</v>
      </c>
    </row>
    <row r="1031" customFormat="false" ht="313.4" hidden="false" customHeight="false" outlineLevel="0" collapsed="false">
      <c r="A1031" s="20" t="n">
        <f aca="false">A1030+1</f>
        <v>956</v>
      </c>
      <c r="B1031" s="23" t="s">
        <v>3115</v>
      </c>
      <c r="C1031" s="22" t="s">
        <v>3116</v>
      </c>
      <c r="D1031" s="22" t="s">
        <v>3117</v>
      </c>
      <c r="E1031" s="22" t="s">
        <v>19</v>
      </c>
      <c r="F1031" s="22" t="s">
        <v>3118</v>
      </c>
      <c r="G1031" s="22" t="s">
        <v>2951</v>
      </c>
    </row>
    <row r="1032" customFormat="false" ht="101.95" hidden="false" customHeight="false" outlineLevel="0" collapsed="false">
      <c r="A1032" s="20" t="n">
        <f aca="false">A1031+1</f>
        <v>957</v>
      </c>
      <c r="B1032" s="24" t="s">
        <v>3119</v>
      </c>
      <c r="C1032" s="21" t="s">
        <v>3120</v>
      </c>
      <c r="D1032" s="21" t="s">
        <v>3121</v>
      </c>
      <c r="E1032" s="22" t="s">
        <v>19</v>
      </c>
      <c r="F1032" s="21" t="s">
        <v>3122</v>
      </c>
      <c r="G1032" s="22"/>
    </row>
    <row r="1033" customFormat="false" ht="333.75" hidden="false" customHeight="true" outlineLevel="0" collapsed="false">
      <c r="A1033" s="20" t="n">
        <f aca="false">A1032+1</f>
        <v>958</v>
      </c>
      <c r="B1033" s="76" t="s">
        <v>3123</v>
      </c>
      <c r="C1033" s="45" t="s">
        <v>3124</v>
      </c>
      <c r="D1033" s="77" t="s">
        <v>3125</v>
      </c>
      <c r="E1033" s="78" t="s">
        <v>19</v>
      </c>
      <c r="F1033" s="45" t="s">
        <v>3126</v>
      </c>
      <c r="G1033" s="22" t="s">
        <v>2951</v>
      </c>
    </row>
    <row r="1034" customFormat="false" ht="330" hidden="false" customHeight="true" outlineLevel="0" collapsed="false">
      <c r="A1034" s="46" t="n">
        <f aca="false">A1033+1</f>
        <v>959</v>
      </c>
      <c r="B1034" s="24" t="s">
        <v>3127</v>
      </c>
      <c r="C1034" s="79" t="s">
        <v>3124</v>
      </c>
      <c r="D1034" s="70" t="s">
        <v>3128</v>
      </c>
      <c r="E1034" s="23" t="s">
        <v>19</v>
      </c>
      <c r="F1034" s="25" t="s">
        <v>3129</v>
      </c>
      <c r="G1034" s="18" t="s">
        <v>2951</v>
      </c>
    </row>
    <row r="1035" customFormat="false" ht="176.6" hidden="false" customHeight="false" outlineLevel="0" collapsed="false">
      <c r="A1035" s="46"/>
      <c r="B1035" s="24"/>
      <c r="C1035" s="79"/>
      <c r="D1035" s="45" t="s">
        <v>3130</v>
      </c>
      <c r="E1035" s="23"/>
      <c r="F1035" s="25"/>
      <c r="G1035" s="18"/>
    </row>
    <row r="1036" customFormat="false" ht="409.6" hidden="false" customHeight="true" outlineLevel="0" collapsed="false">
      <c r="A1036" s="20" t="n">
        <f aca="false">A1034+1</f>
        <v>960</v>
      </c>
      <c r="B1036" s="24"/>
      <c r="C1036" s="21"/>
      <c r="D1036" s="77" t="s">
        <v>3131</v>
      </c>
      <c r="E1036" s="80" t="s">
        <v>19</v>
      </c>
      <c r="F1036" s="25" t="s">
        <v>3132</v>
      </c>
      <c r="G1036" s="22" t="s">
        <v>2951</v>
      </c>
    </row>
    <row r="1037" customFormat="false" ht="409.6" hidden="false" customHeight="true" outlineLevel="0" collapsed="false">
      <c r="A1037" s="46" t="n">
        <f aca="false">A1036+1</f>
        <v>961</v>
      </c>
      <c r="B1037" s="24"/>
      <c r="C1037" s="79"/>
      <c r="D1037" s="70" t="s">
        <v>3133</v>
      </c>
      <c r="E1037" s="23" t="s">
        <v>19</v>
      </c>
      <c r="F1037" s="25" t="s">
        <v>3134</v>
      </c>
      <c r="G1037" s="18" t="s">
        <v>2951</v>
      </c>
    </row>
    <row r="1038" customFormat="false" ht="198" hidden="false" customHeight="true" outlineLevel="0" collapsed="false">
      <c r="A1038" s="46"/>
      <c r="B1038" s="24"/>
      <c r="C1038" s="79"/>
      <c r="D1038" s="77" t="s">
        <v>3135</v>
      </c>
      <c r="E1038" s="23"/>
      <c r="F1038" s="25"/>
      <c r="G1038" s="18"/>
    </row>
    <row r="1039" customFormat="false" ht="409.5" hidden="false" customHeight="true" outlineLevel="0" collapsed="false">
      <c r="A1039" s="46" t="n">
        <f aca="false">A1037+1</f>
        <v>962</v>
      </c>
      <c r="B1039" s="24"/>
      <c r="C1039" s="79"/>
      <c r="D1039" s="70" t="s">
        <v>3136</v>
      </c>
      <c r="E1039" s="23" t="s">
        <v>19</v>
      </c>
      <c r="F1039" s="25" t="s">
        <v>3137</v>
      </c>
      <c r="G1039" s="18" t="s">
        <v>2951</v>
      </c>
    </row>
    <row r="1040" customFormat="false" ht="350.7" hidden="false" customHeight="false" outlineLevel="0" collapsed="false">
      <c r="A1040" s="46"/>
      <c r="B1040" s="24"/>
      <c r="C1040" s="79"/>
      <c r="D1040" s="77" t="s">
        <v>3138</v>
      </c>
      <c r="E1040" s="23"/>
      <c r="F1040" s="25"/>
      <c r="G1040" s="18"/>
    </row>
    <row r="1041" customFormat="false" ht="164.15" hidden="false" customHeight="false" outlineLevel="0" collapsed="false">
      <c r="A1041" s="46"/>
      <c r="B1041" s="24"/>
      <c r="C1041" s="79"/>
      <c r="D1041" s="45" t="s">
        <v>3139</v>
      </c>
      <c r="E1041" s="23"/>
      <c r="F1041" s="25"/>
      <c r="G1041" s="18"/>
    </row>
    <row r="1042" customFormat="false" ht="14.25" hidden="false" customHeight="true" outlineLevel="0" collapsed="false">
      <c r="A1042" s="30" t="s">
        <v>3140</v>
      </c>
      <c r="B1042" s="30"/>
      <c r="C1042" s="30"/>
      <c r="D1042" s="30"/>
      <c r="E1042" s="30"/>
      <c r="F1042" s="30"/>
      <c r="G1042" s="30"/>
    </row>
    <row r="1043" customFormat="false" ht="29.25" hidden="false" customHeight="true" outlineLevel="0" collapsed="false">
      <c r="A1043" s="30" t="s">
        <v>2833</v>
      </c>
      <c r="B1043" s="30"/>
      <c r="C1043" s="30"/>
      <c r="D1043" s="30"/>
      <c r="E1043" s="30"/>
      <c r="F1043" s="30"/>
      <c r="G1043" s="30"/>
    </row>
    <row r="1044" customFormat="false" ht="64.65" hidden="false" customHeight="false" outlineLevel="0" collapsed="false">
      <c r="A1044" s="21" t="n">
        <f aca="false">A1039+1</f>
        <v>963</v>
      </c>
      <c r="B1044" s="24" t="s">
        <v>3141</v>
      </c>
      <c r="C1044" s="21" t="s">
        <v>3142</v>
      </c>
      <c r="D1044" s="21" t="s">
        <v>3143</v>
      </c>
      <c r="E1044" s="20" t="s">
        <v>19</v>
      </c>
      <c r="F1044" s="25" t="s">
        <v>3144</v>
      </c>
      <c r="G1044" s="21" t="s">
        <v>3145</v>
      </c>
    </row>
    <row r="1045" customFormat="false" ht="64.65" hidden="false" customHeight="false" outlineLevel="0" collapsed="false">
      <c r="A1045" s="21" t="n">
        <f aca="false">A1044+1</f>
        <v>964</v>
      </c>
      <c r="B1045" s="24" t="s">
        <v>3146</v>
      </c>
      <c r="C1045" s="21" t="s">
        <v>3147</v>
      </c>
      <c r="D1045" s="21" t="s">
        <v>3148</v>
      </c>
      <c r="E1045" s="20" t="s">
        <v>19</v>
      </c>
      <c r="F1045" s="25" t="s">
        <v>3149</v>
      </c>
      <c r="G1045" s="21" t="s">
        <v>3145</v>
      </c>
    </row>
    <row r="1046" customFormat="false" ht="164.15" hidden="false" customHeight="false" outlineLevel="0" collapsed="false">
      <c r="A1046" s="21" t="n">
        <f aca="false">A1045+1</f>
        <v>965</v>
      </c>
      <c r="B1046" s="24" t="s">
        <v>3150</v>
      </c>
      <c r="C1046" s="21" t="s">
        <v>3151</v>
      </c>
      <c r="D1046" s="21" t="s">
        <v>3152</v>
      </c>
      <c r="E1046" s="20" t="s">
        <v>19</v>
      </c>
      <c r="F1046" s="25" t="s">
        <v>3153</v>
      </c>
      <c r="G1046" s="21" t="s">
        <v>3145</v>
      </c>
    </row>
    <row r="1047" customFormat="false" ht="114.4" hidden="false" customHeight="false" outlineLevel="0" collapsed="false">
      <c r="A1047" s="21" t="n">
        <f aca="false">A1046+1</f>
        <v>966</v>
      </c>
      <c r="B1047" s="24" t="s">
        <v>3154</v>
      </c>
      <c r="C1047" s="21" t="s">
        <v>3155</v>
      </c>
      <c r="D1047" s="21" t="s">
        <v>3156</v>
      </c>
      <c r="E1047" s="20" t="s">
        <v>19</v>
      </c>
      <c r="F1047" s="25" t="s">
        <v>3157</v>
      </c>
      <c r="G1047" s="21" t="s">
        <v>3145</v>
      </c>
    </row>
    <row r="1048" customFormat="false" ht="77.1" hidden="false" customHeight="false" outlineLevel="0" collapsed="false">
      <c r="A1048" s="21" t="n">
        <f aca="false">A1047+1</f>
        <v>967</v>
      </c>
      <c r="B1048" s="24" t="s">
        <v>3158</v>
      </c>
      <c r="C1048" s="21" t="s">
        <v>3159</v>
      </c>
      <c r="D1048" s="21" t="s">
        <v>3160</v>
      </c>
      <c r="E1048" s="20" t="s">
        <v>19</v>
      </c>
      <c r="F1048" s="25" t="s">
        <v>1505</v>
      </c>
      <c r="G1048" s="21" t="s">
        <v>3145</v>
      </c>
    </row>
    <row r="1049" customFormat="false" ht="145.5" hidden="false" customHeight="false" outlineLevel="0" collapsed="false">
      <c r="A1049" s="21" t="n">
        <f aca="false">A1048+1</f>
        <v>968</v>
      </c>
      <c r="B1049" s="24" t="s">
        <v>3161</v>
      </c>
      <c r="C1049" s="21" t="s">
        <v>3162</v>
      </c>
      <c r="D1049" s="21" t="s">
        <v>3163</v>
      </c>
      <c r="E1049" s="20" t="s">
        <v>19</v>
      </c>
      <c r="F1049" s="25" t="s">
        <v>3164</v>
      </c>
      <c r="G1049" s="21" t="s">
        <v>3145</v>
      </c>
    </row>
    <row r="1050" customFormat="false" ht="145.5" hidden="false" customHeight="false" outlineLevel="0" collapsed="false">
      <c r="A1050" s="21" t="n">
        <f aca="false">A1049+1</f>
        <v>969</v>
      </c>
      <c r="B1050" s="24" t="s">
        <v>3165</v>
      </c>
      <c r="C1050" s="21" t="s">
        <v>3166</v>
      </c>
      <c r="D1050" s="21" t="s">
        <v>3167</v>
      </c>
      <c r="E1050" s="20" t="s">
        <v>19</v>
      </c>
      <c r="F1050" s="25" t="s">
        <v>3168</v>
      </c>
      <c r="G1050" s="21" t="s">
        <v>3145</v>
      </c>
    </row>
    <row r="1051" customFormat="false" ht="255.75" hidden="false" customHeight="true" outlineLevel="0" collapsed="false">
      <c r="A1051" s="21" t="n">
        <f aca="false">A1050+1</f>
        <v>970</v>
      </c>
      <c r="B1051" s="24" t="s">
        <v>3169</v>
      </c>
      <c r="C1051" s="21" t="s">
        <v>3170</v>
      </c>
      <c r="D1051" s="21" t="s">
        <v>3171</v>
      </c>
      <c r="E1051" s="20" t="s">
        <v>19</v>
      </c>
      <c r="F1051" s="25" t="s">
        <v>3172</v>
      </c>
      <c r="G1051" s="21" t="s">
        <v>3145</v>
      </c>
    </row>
    <row r="1052" customFormat="false" ht="52.2" hidden="false" customHeight="false" outlineLevel="0" collapsed="false">
      <c r="A1052" s="21" t="n">
        <f aca="false">A1051+1</f>
        <v>971</v>
      </c>
      <c r="B1052" s="24" t="s">
        <v>3169</v>
      </c>
      <c r="C1052" s="21" t="s">
        <v>3173</v>
      </c>
      <c r="D1052" s="21" t="s">
        <v>3174</v>
      </c>
      <c r="E1052" s="20" t="s">
        <v>19</v>
      </c>
      <c r="F1052" s="25" t="s">
        <v>2640</v>
      </c>
      <c r="G1052" s="21" t="s">
        <v>3145</v>
      </c>
    </row>
    <row r="1053" customFormat="false" ht="64.65" hidden="false" customHeight="false" outlineLevel="0" collapsed="false">
      <c r="A1053" s="21" t="n">
        <f aca="false">A1052+1</f>
        <v>972</v>
      </c>
      <c r="B1053" s="24" t="s">
        <v>3175</v>
      </c>
      <c r="C1053" s="21" t="s">
        <v>3176</v>
      </c>
      <c r="D1053" s="21" t="s">
        <v>3177</v>
      </c>
      <c r="E1053" s="20" t="s">
        <v>19</v>
      </c>
      <c r="F1053" s="25" t="s">
        <v>1715</v>
      </c>
      <c r="G1053" s="21" t="s">
        <v>3145</v>
      </c>
    </row>
    <row r="1054" customFormat="false" ht="64.65" hidden="false" customHeight="false" outlineLevel="0" collapsed="false">
      <c r="A1054" s="21" t="n">
        <f aca="false">A1053+1</f>
        <v>973</v>
      </c>
      <c r="B1054" s="24" t="s">
        <v>3178</v>
      </c>
      <c r="C1054" s="21" t="s">
        <v>3179</v>
      </c>
      <c r="D1054" s="21" t="s">
        <v>3180</v>
      </c>
      <c r="E1054" s="20" t="s">
        <v>19</v>
      </c>
      <c r="F1054" s="25" t="s">
        <v>2516</v>
      </c>
      <c r="G1054" s="21" t="s">
        <v>3145</v>
      </c>
    </row>
    <row r="1055" customFormat="false" ht="64.65" hidden="false" customHeight="false" outlineLevel="0" collapsed="false">
      <c r="A1055" s="21" t="n">
        <f aca="false">A1054+1</f>
        <v>974</v>
      </c>
      <c r="B1055" s="24" t="s">
        <v>3181</v>
      </c>
      <c r="C1055" s="21" t="s">
        <v>3182</v>
      </c>
      <c r="D1055" s="21" t="s">
        <v>3183</v>
      </c>
      <c r="E1055" s="20" t="s">
        <v>19</v>
      </c>
      <c r="F1055" s="25" t="s">
        <v>529</v>
      </c>
      <c r="G1055" s="21" t="s">
        <v>3145</v>
      </c>
    </row>
    <row r="1056" customFormat="false" ht="77.1" hidden="false" customHeight="false" outlineLevel="0" collapsed="false">
      <c r="A1056" s="21" t="n">
        <f aca="false">A1055+1</f>
        <v>975</v>
      </c>
      <c r="B1056" s="24" t="s">
        <v>3184</v>
      </c>
      <c r="C1056" s="21" t="s">
        <v>3185</v>
      </c>
      <c r="D1056" s="21" t="s">
        <v>3186</v>
      </c>
      <c r="E1056" s="20" t="s">
        <v>19</v>
      </c>
      <c r="F1056" s="25" t="s">
        <v>3187</v>
      </c>
      <c r="G1056" s="21" t="s">
        <v>3145</v>
      </c>
    </row>
    <row r="1057" customFormat="false" ht="39.8" hidden="false" customHeight="false" outlineLevel="0" collapsed="false">
      <c r="A1057" s="21" t="n">
        <f aca="false">A1056+1</f>
        <v>976</v>
      </c>
      <c r="B1057" s="24" t="s">
        <v>3184</v>
      </c>
      <c r="C1057" s="21" t="s">
        <v>3188</v>
      </c>
      <c r="D1057" s="21" t="s">
        <v>3189</v>
      </c>
      <c r="E1057" s="20" t="s">
        <v>19</v>
      </c>
      <c r="F1057" s="25" t="s">
        <v>2823</v>
      </c>
      <c r="G1057" s="21" t="s">
        <v>3145</v>
      </c>
    </row>
    <row r="1058" customFormat="false" ht="77.1" hidden="false" customHeight="false" outlineLevel="0" collapsed="false">
      <c r="A1058" s="21" t="n">
        <f aca="false">A1057+1</f>
        <v>977</v>
      </c>
      <c r="B1058" s="24" t="s">
        <v>3190</v>
      </c>
      <c r="C1058" s="21" t="s">
        <v>3191</v>
      </c>
      <c r="D1058" s="21" t="s">
        <v>3192</v>
      </c>
      <c r="E1058" s="20" t="s">
        <v>19</v>
      </c>
      <c r="F1058" s="25" t="s">
        <v>1715</v>
      </c>
      <c r="G1058" s="21" t="s">
        <v>3145</v>
      </c>
    </row>
    <row r="1059" customFormat="false" ht="64.65" hidden="false" customHeight="false" outlineLevel="0" collapsed="false">
      <c r="A1059" s="21" t="n">
        <f aca="false">A1058+1</f>
        <v>978</v>
      </c>
      <c r="B1059" s="24" t="s">
        <v>3193</v>
      </c>
      <c r="C1059" s="21" t="s">
        <v>3194</v>
      </c>
      <c r="D1059" s="21" t="s">
        <v>3195</v>
      </c>
      <c r="E1059" s="20" t="s">
        <v>19</v>
      </c>
      <c r="F1059" s="25" t="s">
        <v>3196</v>
      </c>
      <c r="G1059" s="21" t="s">
        <v>3145</v>
      </c>
    </row>
    <row r="1060" customFormat="false" ht="52.2" hidden="false" customHeight="false" outlineLevel="0" collapsed="false">
      <c r="A1060" s="21" t="n">
        <f aca="false">A1059+1</f>
        <v>979</v>
      </c>
      <c r="B1060" s="24" t="s">
        <v>3197</v>
      </c>
      <c r="C1060" s="21" t="s">
        <v>3198</v>
      </c>
      <c r="D1060" s="21" t="s">
        <v>3199</v>
      </c>
      <c r="E1060" s="20" t="s">
        <v>19</v>
      </c>
      <c r="F1060" s="25" t="s">
        <v>3200</v>
      </c>
      <c r="G1060" s="21" t="s">
        <v>3145</v>
      </c>
    </row>
    <row r="1061" customFormat="false" ht="126.85" hidden="false" customHeight="false" outlineLevel="0" collapsed="false">
      <c r="A1061" s="21" t="n">
        <f aca="false">A1060+1</f>
        <v>980</v>
      </c>
      <c r="B1061" s="24" t="s">
        <v>3201</v>
      </c>
      <c r="C1061" s="21" t="s">
        <v>3202</v>
      </c>
      <c r="D1061" s="21" t="s">
        <v>3203</v>
      </c>
      <c r="E1061" s="20" t="s">
        <v>19</v>
      </c>
      <c r="F1061" s="25" t="s">
        <v>3204</v>
      </c>
      <c r="G1061" s="21" t="s">
        <v>3145</v>
      </c>
    </row>
    <row r="1062" customFormat="false" ht="77.1" hidden="false" customHeight="false" outlineLevel="0" collapsed="false">
      <c r="A1062" s="21" t="n">
        <f aca="false">A1061+1</f>
        <v>981</v>
      </c>
      <c r="B1062" s="24" t="s">
        <v>3205</v>
      </c>
      <c r="C1062" s="21" t="s">
        <v>3206</v>
      </c>
      <c r="D1062" s="21" t="s">
        <v>3207</v>
      </c>
      <c r="E1062" s="20" t="s">
        <v>19</v>
      </c>
      <c r="F1062" s="25" t="s">
        <v>3208</v>
      </c>
      <c r="G1062" s="21" t="s">
        <v>3145</v>
      </c>
    </row>
    <row r="1063" customFormat="false" ht="39.8" hidden="false" customHeight="false" outlineLevel="0" collapsed="false">
      <c r="A1063" s="21" t="n">
        <f aca="false">A1062+1</f>
        <v>982</v>
      </c>
      <c r="B1063" s="23" t="s">
        <v>3209</v>
      </c>
      <c r="C1063" s="21" t="s">
        <v>3210</v>
      </c>
      <c r="D1063" s="21" t="s">
        <v>3211</v>
      </c>
      <c r="E1063" s="20" t="s">
        <v>19</v>
      </c>
      <c r="F1063" s="25" t="s">
        <v>3212</v>
      </c>
      <c r="G1063" s="21" t="s">
        <v>3145</v>
      </c>
    </row>
    <row r="1064" customFormat="false" ht="52.2" hidden="false" customHeight="false" outlineLevel="0" collapsed="false">
      <c r="A1064" s="21" t="n">
        <f aca="false">A1063+1</f>
        <v>983</v>
      </c>
      <c r="B1064" s="24" t="s">
        <v>3213</v>
      </c>
      <c r="C1064" s="21" t="s">
        <v>3214</v>
      </c>
      <c r="D1064" s="21" t="s">
        <v>3215</v>
      </c>
      <c r="E1064" s="20" t="s">
        <v>19</v>
      </c>
      <c r="F1064" s="25" t="s">
        <v>3187</v>
      </c>
      <c r="G1064" s="21" t="s">
        <v>3145</v>
      </c>
    </row>
    <row r="1065" customFormat="false" ht="52.2" hidden="false" customHeight="false" outlineLevel="0" collapsed="false">
      <c r="A1065" s="21" t="n">
        <f aca="false">A1064+1</f>
        <v>984</v>
      </c>
      <c r="B1065" s="24" t="s">
        <v>3216</v>
      </c>
      <c r="C1065" s="21" t="s">
        <v>3217</v>
      </c>
      <c r="D1065" s="21" t="s">
        <v>3218</v>
      </c>
      <c r="E1065" s="20" t="s">
        <v>19</v>
      </c>
      <c r="F1065" s="25" t="s">
        <v>3219</v>
      </c>
      <c r="G1065" s="21" t="s">
        <v>3145</v>
      </c>
    </row>
    <row r="1066" customFormat="false" ht="77.1" hidden="false" customHeight="false" outlineLevel="0" collapsed="false">
      <c r="A1066" s="21" t="n">
        <f aca="false">A1065+1</f>
        <v>985</v>
      </c>
      <c r="B1066" s="24" t="s">
        <v>3220</v>
      </c>
      <c r="C1066" s="21" t="s">
        <v>3221</v>
      </c>
      <c r="D1066" s="21" t="s">
        <v>3222</v>
      </c>
      <c r="E1066" s="20" t="s">
        <v>19</v>
      </c>
      <c r="F1066" s="25" t="s">
        <v>3223</v>
      </c>
      <c r="G1066" s="21" t="s">
        <v>3145</v>
      </c>
    </row>
    <row r="1067" customFormat="false" ht="39.8" hidden="false" customHeight="false" outlineLevel="0" collapsed="false">
      <c r="A1067" s="21" t="n">
        <f aca="false">A1066+1</f>
        <v>986</v>
      </c>
      <c r="B1067" s="24" t="s">
        <v>3224</v>
      </c>
      <c r="C1067" s="21" t="s">
        <v>3225</v>
      </c>
      <c r="D1067" s="21" t="s">
        <v>3226</v>
      </c>
      <c r="E1067" s="20" t="s">
        <v>19</v>
      </c>
      <c r="F1067" s="25" t="s">
        <v>3227</v>
      </c>
      <c r="G1067" s="21" t="s">
        <v>3145</v>
      </c>
    </row>
    <row r="1068" customFormat="false" ht="39.8" hidden="false" customHeight="false" outlineLevel="0" collapsed="false">
      <c r="A1068" s="21" t="n">
        <f aca="false">A1067+1</f>
        <v>987</v>
      </c>
      <c r="B1068" s="24" t="s">
        <v>3228</v>
      </c>
      <c r="C1068" s="21" t="s">
        <v>3229</v>
      </c>
      <c r="D1068" s="21" t="s">
        <v>3230</v>
      </c>
      <c r="E1068" s="20" t="s">
        <v>19</v>
      </c>
      <c r="F1068" s="25" t="s">
        <v>3231</v>
      </c>
      <c r="G1068" s="21" t="s">
        <v>3145</v>
      </c>
    </row>
    <row r="1069" customFormat="false" ht="39.8" hidden="false" customHeight="false" outlineLevel="0" collapsed="false">
      <c r="A1069" s="21" t="n">
        <f aca="false">A1068+1</f>
        <v>988</v>
      </c>
      <c r="B1069" s="24" t="s">
        <v>3232</v>
      </c>
      <c r="C1069" s="21" t="s">
        <v>3233</v>
      </c>
      <c r="D1069" s="21" t="s">
        <v>3234</v>
      </c>
      <c r="E1069" s="20" t="s">
        <v>19</v>
      </c>
      <c r="F1069" s="25" t="s">
        <v>3235</v>
      </c>
      <c r="G1069" s="21" t="s">
        <v>3145</v>
      </c>
    </row>
    <row r="1070" customFormat="false" ht="39.8" hidden="false" customHeight="false" outlineLevel="0" collapsed="false">
      <c r="A1070" s="22" t="n">
        <f aca="false">A1069+1</f>
        <v>989</v>
      </c>
      <c r="B1070" s="24" t="s">
        <v>3236</v>
      </c>
      <c r="C1070" s="21" t="s">
        <v>3237</v>
      </c>
      <c r="D1070" s="21" t="s">
        <v>3238</v>
      </c>
      <c r="E1070" s="20" t="s">
        <v>19</v>
      </c>
      <c r="F1070" s="25" t="s">
        <v>1127</v>
      </c>
      <c r="G1070" s="21" t="s">
        <v>3145</v>
      </c>
    </row>
    <row r="1071" customFormat="false" ht="39.8" hidden="false" customHeight="false" outlineLevel="0" collapsed="false">
      <c r="A1071" s="21" t="n">
        <f aca="false">A1070+1</f>
        <v>990</v>
      </c>
      <c r="B1071" s="24" t="s">
        <v>3239</v>
      </c>
      <c r="C1071" s="21" t="s">
        <v>3240</v>
      </c>
      <c r="D1071" s="21" t="s">
        <v>3241</v>
      </c>
      <c r="E1071" s="20" t="s">
        <v>19</v>
      </c>
      <c r="F1071" s="25" t="s">
        <v>1511</v>
      </c>
      <c r="G1071" s="21" t="s">
        <v>3145</v>
      </c>
    </row>
    <row r="1072" customFormat="false" ht="27.35" hidden="false" customHeight="false" outlineLevel="0" collapsed="false">
      <c r="A1072" s="21" t="n">
        <f aca="false">A1071+1</f>
        <v>991</v>
      </c>
      <c r="B1072" s="24" t="s">
        <v>3242</v>
      </c>
      <c r="C1072" s="21" t="s">
        <v>3243</v>
      </c>
      <c r="D1072" s="21" t="s">
        <v>3244</v>
      </c>
      <c r="E1072" s="20" t="s">
        <v>19</v>
      </c>
      <c r="F1072" s="25" t="s">
        <v>132</v>
      </c>
      <c r="G1072" s="21" t="s">
        <v>3145</v>
      </c>
    </row>
    <row r="1073" customFormat="false" ht="52.2" hidden="false" customHeight="false" outlineLevel="0" collapsed="false">
      <c r="A1073" s="21" t="n">
        <f aca="false">A1072+1</f>
        <v>992</v>
      </c>
      <c r="B1073" s="24" t="s">
        <v>3245</v>
      </c>
      <c r="C1073" s="21" t="s">
        <v>3246</v>
      </c>
      <c r="D1073" s="21" t="s">
        <v>3247</v>
      </c>
      <c r="E1073" s="20" t="s">
        <v>19</v>
      </c>
      <c r="F1073" s="25" t="s">
        <v>1676</v>
      </c>
      <c r="G1073" s="21" t="s">
        <v>3145</v>
      </c>
    </row>
    <row r="1074" customFormat="false" ht="89.55" hidden="false" customHeight="false" outlineLevel="0" collapsed="false">
      <c r="A1074" s="21" t="n">
        <f aca="false">A1073+1</f>
        <v>993</v>
      </c>
      <c r="B1074" s="24" t="s">
        <v>3248</v>
      </c>
      <c r="C1074" s="21" t="s">
        <v>3249</v>
      </c>
      <c r="D1074" s="21" t="s">
        <v>3250</v>
      </c>
      <c r="E1074" s="20" t="s">
        <v>19</v>
      </c>
      <c r="F1074" s="74" t="s">
        <v>3196</v>
      </c>
      <c r="G1074" s="21" t="s">
        <v>3145</v>
      </c>
    </row>
    <row r="1075" customFormat="false" ht="64.65" hidden="false" customHeight="false" outlineLevel="0" collapsed="false">
      <c r="A1075" s="21" t="n">
        <f aca="false">A1074+1</f>
        <v>994</v>
      </c>
      <c r="B1075" s="24" t="s">
        <v>3251</v>
      </c>
      <c r="C1075" s="21" t="s">
        <v>3252</v>
      </c>
      <c r="D1075" s="22" t="s">
        <v>3253</v>
      </c>
      <c r="E1075" s="20" t="s">
        <v>19</v>
      </c>
      <c r="F1075" s="74" t="s">
        <v>3254</v>
      </c>
      <c r="G1075" s="21" t="s">
        <v>3145</v>
      </c>
    </row>
    <row r="1076" customFormat="false" ht="39.8" hidden="false" customHeight="false" outlineLevel="0" collapsed="false">
      <c r="A1076" s="21" t="n">
        <f aca="false">A1075+1</f>
        <v>995</v>
      </c>
      <c r="B1076" s="24" t="s">
        <v>3255</v>
      </c>
      <c r="C1076" s="21" t="s">
        <v>3256</v>
      </c>
      <c r="D1076" s="22" t="s">
        <v>3257</v>
      </c>
      <c r="E1076" s="20" t="s">
        <v>19</v>
      </c>
      <c r="F1076" s="74" t="n">
        <f aca="false">6.5+3.9</f>
        <v>10.4</v>
      </c>
      <c r="G1076" s="21" t="s">
        <v>3145</v>
      </c>
    </row>
    <row r="1077" customFormat="false" ht="39.8" hidden="false" customHeight="false" outlineLevel="0" collapsed="false">
      <c r="A1077" s="21" t="n">
        <f aca="false">A1076+1</f>
        <v>996</v>
      </c>
      <c r="B1077" s="24" t="s">
        <v>3258</v>
      </c>
      <c r="C1077" s="21" t="s">
        <v>3142</v>
      </c>
      <c r="D1077" s="22" t="s">
        <v>3259</v>
      </c>
      <c r="E1077" s="20" t="s">
        <v>19</v>
      </c>
      <c r="F1077" s="74" t="n">
        <f aca="false">2.5+2.2+1.1</f>
        <v>5.8</v>
      </c>
      <c r="G1077" s="21" t="s">
        <v>3145</v>
      </c>
    </row>
    <row r="1078" customFormat="false" ht="39.8" hidden="false" customHeight="false" outlineLevel="0" collapsed="false">
      <c r="A1078" s="21" t="n">
        <f aca="false">A1077+1</f>
        <v>997</v>
      </c>
      <c r="B1078" s="24" t="s">
        <v>3258</v>
      </c>
      <c r="C1078" s="21" t="s">
        <v>3142</v>
      </c>
      <c r="D1078" s="22" t="s">
        <v>3260</v>
      </c>
      <c r="E1078" s="20" t="s">
        <v>19</v>
      </c>
      <c r="F1078" s="74" t="n">
        <v>0.3</v>
      </c>
      <c r="G1078" s="21" t="s">
        <v>3145</v>
      </c>
    </row>
    <row r="1079" customFormat="false" ht="52.2" hidden="false" customHeight="false" outlineLevel="0" collapsed="false">
      <c r="A1079" s="21" t="n">
        <f aca="false">A1078+1</f>
        <v>998</v>
      </c>
      <c r="B1079" s="24" t="s">
        <v>3261</v>
      </c>
      <c r="C1079" s="21" t="s">
        <v>3262</v>
      </c>
      <c r="D1079" s="22" t="s">
        <v>3263</v>
      </c>
      <c r="E1079" s="20" t="s">
        <v>19</v>
      </c>
      <c r="F1079" s="74" t="s">
        <v>124</v>
      </c>
      <c r="G1079" s="21" t="s">
        <v>3145</v>
      </c>
    </row>
    <row r="1080" customFormat="false" ht="14.25" hidden="false" customHeight="true" outlineLevel="0" collapsed="false">
      <c r="A1080" s="30" t="s">
        <v>2667</v>
      </c>
      <c r="B1080" s="30"/>
      <c r="C1080" s="30"/>
      <c r="D1080" s="30"/>
      <c r="E1080" s="30"/>
      <c r="F1080" s="30"/>
      <c r="G1080" s="30"/>
    </row>
    <row r="1081" customFormat="false" ht="27.35" hidden="false" customHeight="false" outlineLevel="0" collapsed="false">
      <c r="A1081" s="21" t="n">
        <f aca="false">A1079+1</f>
        <v>999</v>
      </c>
      <c r="B1081" s="24" t="s">
        <v>3264</v>
      </c>
      <c r="C1081" s="21" t="s">
        <v>3265</v>
      </c>
      <c r="D1081" s="21" t="s">
        <v>3266</v>
      </c>
      <c r="E1081" s="20" t="s">
        <v>19</v>
      </c>
      <c r="F1081" s="74" t="s">
        <v>1301</v>
      </c>
      <c r="G1081" s="21" t="s">
        <v>3145</v>
      </c>
    </row>
    <row r="1082" customFormat="false" ht="77.1" hidden="false" customHeight="false" outlineLevel="0" collapsed="false">
      <c r="A1082" s="21" t="n">
        <f aca="false">A1081+1</f>
        <v>1000</v>
      </c>
      <c r="B1082" s="24" t="s">
        <v>3267</v>
      </c>
      <c r="C1082" s="21" t="s">
        <v>3268</v>
      </c>
      <c r="D1082" s="21" t="s">
        <v>3269</v>
      </c>
      <c r="E1082" s="20" t="s">
        <v>19</v>
      </c>
      <c r="F1082" s="25" t="s">
        <v>581</v>
      </c>
      <c r="G1082" s="21" t="s">
        <v>3145</v>
      </c>
    </row>
    <row r="1083" customFormat="false" ht="52.2" hidden="false" customHeight="false" outlineLevel="0" collapsed="false">
      <c r="A1083" s="21" t="n">
        <f aca="false">A1082+1</f>
        <v>1001</v>
      </c>
      <c r="B1083" s="24" t="s">
        <v>3270</v>
      </c>
      <c r="C1083" s="21" t="s">
        <v>3271</v>
      </c>
      <c r="D1083" s="21" t="s">
        <v>3272</v>
      </c>
      <c r="E1083" s="20" t="s">
        <v>19</v>
      </c>
      <c r="F1083" s="25" t="s">
        <v>1248</v>
      </c>
      <c r="G1083" s="21" t="s">
        <v>3145</v>
      </c>
    </row>
    <row r="1084" customFormat="false" ht="106.5" hidden="false" customHeight="true" outlineLevel="0" collapsed="false">
      <c r="A1084" s="21" t="n">
        <f aca="false">A1083+1</f>
        <v>1002</v>
      </c>
      <c r="B1084" s="24" t="s">
        <v>3273</v>
      </c>
      <c r="C1084" s="21" t="s">
        <v>3274</v>
      </c>
      <c r="D1084" s="21" t="s">
        <v>3275</v>
      </c>
      <c r="E1084" s="20" t="s">
        <v>19</v>
      </c>
      <c r="F1084" s="25" t="s">
        <v>3276</v>
      </c>
      <c r="G1084" s="21" t="s">
        <v>3145</v>
      </c>
    </row>
    <row r="1085" customFormat="false" ht="77.1" hidden="false" customHeight="false" outlineLevel="0" collapsed="false">
      <c r="A1085" s="21" t="n">
        <f aca="false">A1084+1</f>
        <v>1003</v>
      </c>
      <c r="B1085" s="24" t="s">
        <v>3277</v>
      </c>
      <c r="C1085" s="21" t="s">
        <v>3278</v>
      </c>
      <c r="D1085" s="21" t="s">
        <v>3279</v>
      </c>
      <c r="E1085" s="20" t="s">
        <v>19</v>
      </c>
      <c r="F1085" s="25" t="s">
        <v>581</v>
      </c>
      <c r="G1085" s="21" t="s">
        <v>3145</v>
      </c>
    </row>
    <row r="1086" customFormat="false" ht="77.1" hidden="false" customHeight="false" outlineLevel="0" collapsed="false">
      <c r="A1086" s="21" t="n">
        <f aca="false">A1085+1</f>
        <v>1004</v>
      </c>
      <c r="B1086" s="24" t="s">
        <v>3280</v>
      </c>
      <c r="C1086" s="21" t="s">
        <v>3281</v>
      </c>
      <c r="D1086" s="21" t="s">
        <v>3282</v>
      </c>
      <c r="E1086" s="20" t="s">
        <v>19</v>
      </c>
      <c r="F1086" s="25" t="s">
        <v>1723</v>
      </c>
      <c r="G1086" s="21" t="s">
        <v>3145</v>
      </c>
    </row>
    <row r="1087" customFormat="false" ht="77.1" hidden="false" customHeight="false" outlineLevel="0" collapsed="false">
      <c r="A1087" s="21" t="n">
        <f aca="false">A1086+1</f>
        <v>1005</v>
      </c>
      <c r="B1087" s="24" t="s">
        <v>3283</v>
      </c>
      <c r="C1087" s="21" t="s">
        <v>3284</v>
      </c>
      <c r="D1087" s="21" t="s">
        <v>3285</v>
      </c>
      <c r="E1087" s="20" t="s">
        <v>19</v>
      </c>
      <c r="F1087" s="25" t="s">
        <v>1301</v>
      </c>
      <c r="G1087" s="21" t="s">
        <v>3145</v>
      </c>
    </row>
    <row r="1088" customFormat="false" ht="38.55" hidden="false" customHeight="false" outlineLevel="0" collapsed="false">
      <c r="A1088" s="21" t="n">
        <f aca="false">A1087+1</f>
        <v>1006</v>
      </c>
      <c r="B1088" s="24" t="s">
        <v>3286</v>
      </c>
      <c r="C1088" s="21" t="s">
        <v>3287</v>
      </c>
      <c r="D1088" s="21" t="s">
        <v>3288</v>
      </c>
      <c r="E1088" s="20" t="s">
        <v>19</v>
      </c>
      <c r="F1088" s="25" t="s">
        <v>172</v>
      </c>
      <c r="G1088" s="21" t="s">
        <v>3145</v>
      </c>
    </row>
    <row r="1089" customFormat="false" ht="164.15" hidden="false" customHeight="false" outlineLevel="0" collapsed="false">
      <c r="A1089" s="21" t="n">
        <f aca="false">A1088+1</f>
        <v>1007</v>
      </c>
      <c r="B1089" s="24" t="s">
        <v>3289</v>
      </c>
      <c r="C1089" s="21" t="s">
        <v>3290</v>
      </c>
      <c r="D1089" s="21" t="s">
        <v>3291</v>
      </c>
      <c r="E1089" s="20" t="s">
        <v>19</v>
      </c>
      <c r="F1089" s="25" t="s">
        <v>3292</v>
      </c>
      <c r="G1089" s="21" t="s">
        <v>3145</v>
      </c>
    </row>
    <row r="1090" customFormat="false" ht="70.5" hidden="false" customHeight="true" outlineLevel="0" collapsed="false">
      <c r="A1090" s="21" t="n">
        <f aca="false">A1089+1</f>
        <v>1008</v>
      </c>
      <c r="B1090" s="24" t="s">
        <v>3293</v>
      </c>
      <c r="C1090" s="21" t="s">
        <v>3294</v>
      </c>
      <c r="D1090" s="21" t="s">
        <v>3295</v>
      </c>
      <c r="E1090" s="20" t="s">
        <v>19</v>
      </c>
      <c r="F1090" s="25" t="s">
        <v>2030</v>
      </c>
      <c r="G1090" s="21" t="s">
        <v>3145</v>
      </c>
    </row>
    <row r="1091" customFormat="false" ht="72" hidden="false" customHeight="true" outlineLevel="0" collapsed="false">
      <c r="A1091" s="21" t="n">
        <f aca="false">A1090+1</f>
        <v>1009</v>
      </c>
      <c r="B1091" s="24" t="s">
        <v>3296</v>
      </c>
      <c r="C1091" s="21" t="s">
        <v>3297</v>
      </c>
      <c r="D1091" s="21" t="s">
        <v>3298</v>
      </c>
      <c r="E1091" s="20" t="s">
        <v>19</v>
      </c>
      <c r="F1091" s="25" t="s">
        <v>3219</v>
      </c>
      <c r="G1091" s="21" t="s">
        <v>3145</v>
      </c>
    </row>
    <row r="1092" customFormat="false" ht="78" hidden="false" customHeight="true" outlineLevel="0" collapsed="false">
      <c r="A1092" s="21" t="n">
        <f aca="false">A1091+1</f>
        <v>1010</v>
      </c>
      <c r="B1092" s="24" t="s">
        <v>3299</v>
      </c>
      <c r="C1092" s="21" t="s">
        <v>3300</v>
      </c>
      <c r="D1092" s="21" t="s">
        <v>3301</v>
      </c>
      <c r="E1092" s="20" t="s">
        <v>19</v>
      </c>
      <c r="F1092" s="25" t="s">
        <v>3302</v>
      </c>
      <c r="G1092" s="21" t="s">
        <v>3145</v>
      </c>
    </row>
    <row r="1093" customFormat="false" ht="52.2" hidden="false" customHeight="false" outlineLevel="0" collapsed="false">
      <c r="A1093" s="21" t="n">
        <f aca="false">A1092+1</f>
        <v>1011</v>
      </c>
      <c r="B1093" s="24" t="s">
        <v>3303</v>
      </c>
      <c r="C1093" s="21" t="s">
        <v>3304</v>
      </c>
      <c r="D1093" s="21" t="s">
        <v>3305</v>
      </c>
      <c r="E1093" s="20" t="s">
        <v>19</v>
      </c>
      <c r="F1093" s="25" t="s">
        <v>159</v>
      </c>
      <c r="G1093" s="21" t="s">
        <v>3145</v>
      </c>
    </row>
    <row r="1094" customFormat="false" ht="39.8" hidden="false" customHeight="false" outlineLevel="0" collapsed="false">
      <c r="A1094" s="21" t="n">
        <f aca="false">A1093+1</f>
        <v>1012</v>
      </c>
      <c r="B1094" s="24" t="s">
        <v>3306</v>
      </c>
      <c r="C1094" s="21" t="s">
        <v>3307</v>
      </c>
      <c r="D1094" s="21" t="s">
        <v>3308</v>
      </c>
      <c r="E1094" s="20" t="s">
        <v>19</v>
      </c>
      <c r="F1094" s="25" t="s">
        <v>1287</v>
      </c>
      <c r="G1094" s="21" t="s">
        <v>3145</v>
      </c>
    </row>
    <row r="1095" customFormat="false" ht="27" hidden="false" customHeight="true" outlineLevel="0" collapsed="false">
      <c r="A1095" s="30" t="s">
        <v>1167</v>
      </c>
      <c r="B1095" s="30"/>
      <c r="C1095" s="30"/>
      <c r="D1095" s="30"/>
      <c r="E1095" s="30"/>
      <c r="F1095" s="30"/>
      <c r="G1095" s="30"/>
    </row>
    <row r="1096" customFormat="false" ht="109.5" hidden="false" customHeight="true" outlineLevel="0" collapsed="false">
      <c r="A1096" s="21" t="n">
        <f aca="false">A1094+1</f>
        <v>1013</v>
      </c>
      <c r="B1096" s="24" t="s">
        <v>3309</v>
      </c>
      <c r="C1096" s="21" t="s">
        <v>3310</v>
      </c>
      <c r="D1096" s="21" t="s">
        <v>3311</v>
      </c>
      <c r="E1096" s="20" t="s">
        <v>19</v>
      </c>
      <c r="F1096" s="25" t="s">
        <v>479</v>
      </c>
      <c r="G1096" s="21" t="s">
        <v>3145</v>
      </c>
    </row>
    <row r="1097" customFormat="false" ht="217.65" hidden="false" customHeight="false" outlineLevel="0" collapsed="false">
      <c r="A1097" s="41" t="n">
        <f aca="false">A1096+1</f>
        <v>1014</v>
      </c>
      <c r="B1097" s="24" t="s">
        <v>3312</v>
      </c>
      <c r="C1097" s="21" t="s">
        <v>3310</v>
      </c>
      <c r="D1097" s="21" t="s">
        <v>3313</v>
      </c>
      <c r="E1097" s="20" t="s">
        <v>19</v>
      </c>
      <c r="F1097" s="25" t="s">
        <v>495</v>
      </c>
      <c r="G1097" s="21" t="s">
        <v>3145</v>
      </c>
    </row>
    <row r="1098" customFormat="false" ht="189.05" hidden="false" customHeight="false" outlineLevel="0" collapsed="false">
      <c r="A1098" s="21" t="n">
        <f aca="false">A1097+1</f>
        <v>1015</v>
      </c>
      <c r="B1098" s="76" t="s">
        <v>3309</v>
      </c>
      <c r="C1098" s="45" t="s">
        <v>3310</v>
      </c>
      <c r="D1098" s="45" t="s">
        <v>3314</v>
      </c>
      <c r="E1098" s="35" t="s">
        <v>19</v>
      </c>
      <c r="F1098" s="81" t="s">
        <v>3315</v>
      </c>
      <c r="G1098" s="21" t="s">
        <v>3145</v>
      </c>
    </row>
    <row r="1099" customFormat="false" ht="101.95" hidden="false" customHeight="false" outlineLevel="0" collapsed="false">
      <c r="A1099" s="21" t="n">
        <f aca="false">A1098+1</f>
        <v>1016</v>
      </c>
      <c r="B1099" s="24" t="s">
        <v>3316</v>
      </c>
      <c r="C1099" s="21" t="s">
        <v>3317</v>
      </c>
      <c r="D1099" s="21" t="s">
        <v>3318</v>
      </c>
      <c r="E1099" s="35" t="s">
        <v>19</v>
      </c>
      <c r="F1099" s="25" t="s">
        <v>3319</v>
      </c>
      <c r="G1099" s="21" t="s">
        <v>3145</v>
      </c>
    </row>
    <row r="1100" customFormat="false" ht="126.85" hidden="false" customHeight="false" outlineLevel="0" collapsed="false">
      <c r="A1100" s="21" t="n">
        <f aca="false">A1099+1</f>
        <v>1017</v>
      </c>
      <c r="B1100" s="24" t="s">
        <v>3320</v>
      </c>
      <c r="C1100" s="21" t="s">
        <v>3321</v>
      </c>
      <c r="D1100" s="21" t="s">
        <v>3322</v>
      </c>
      <c r="E1100" s="20" t="s">
        <v>19</v>
      </c>
      <c r="F1100" s="25" t="s">
        <v>3323</v>
      </c>
      <c r="G1100" s="21" t="s">
        <v>3145</v>
      </c>
    </row>
    <row r="1101" customFormat="false" ht="114.4" hidden="false" customHeight="false" outlineLevel="0" collapsed="false">
      <c r="A1101" s="21" t="n">
        <f aca="false">A1100+1</f>
        <v>1018</v>
      </c>
      <c r="B1101" s="24" t="s">
        <v>3324</v>
      </c>
      <c r="C1101" s="21" t="s">
        <v>3325</v>
      </c>
      <c r="D1101" s="21" t="s">
        <v>3326</v>
      </c>
      <c r="E1101" s="20" t="s">
        <v>19</v>
      </c>
      <c r="F1101" s="25" t="s">
        <v>3327</v>
      </c>
      <c r="G1101" s="21" t="s">
        <v>3145</v>
      </c>
    </row>
    <row r="1102" customFormat="false" ht="251.2" hidden="false" customHeight="false" outlineLevel="0" collapsed="false">
      <c r="A1102" s="21" t="n">
        <f aca="false">A1101+1</f>
        <v>1019</v>
      </c>
      <c r="B1102" s="24" t="s">
        <v>3328</v>
      </c>
      <c r="C1102" s="21" t="s">
        <v>3321</v>
      </c>
      <c r="D1102" s="21" t="s">
        <v>3329</v>
      </c>
      <c r="E1102" s="20" t="s">
        <v>19</v>
      </c>
      <c r="F1102" s="25" t="s">
        <v>3149</v>
      </c>
      <c r="G1102" s="21" t="s">
        <v>3145</v>
      </c>
    </row>
    <row r="1103" customFormat="false" ht="339.75" hidden="false" customHeight="true" outlineLevel="0" collapsed="false">
      <c r="A1103" s="21" t="n">
        <f aca="false">A1102+1</f>
        <v>1020</v>
      </c>
      <c r="B1103" s="76" t="s">
        <v>3330</v>
      </c>
      <c r="C1103" s="45" t="s">
        <v>3321</v>
      </c>
      <c r="D1103" s="45" t="s">
        <v>3331</v>
      </c>
      <c r="E1103" s="65" t="s">
        <v>19</v>
      </c>
      <c r="F1103" s="81" t="s">
        <v>3332</v>
      </c>
      <c r="G1103" s="45" t="s">
        <v>3145</v>
      </c>
    </row>
    <row r="1104" customFormat="false" ht="151.7" hidden="false" customHeight="false" outlineLevel="0" collapsed="false">
      <c r="A1104" s="21" t="n">
        <f aca="false">A1103+1</f>
        <v>1021</v>
      </c>
      <c r="B1104" s="24" t="s">
        <v>3333</v>
      </c>
      <c r="C1104" s="21" t="s">
        <v>3334</v>
      </c>
      <c r="D1104" s="21" t="s">
        <v>3335</v>
      </c>
      <c r="E1104" s="20" t="s">
        <v>19</v>
      </c>
      <c r="F1104" s="25" t="s">
        <v>1478</v>
      </c>
      <c r="G1104" s="21" t="s">
        <v>3145</v>
      </c>
    </row>
    <row r="1105" customFormat="false" ht="213.9" hidden="false" customHeight="false" outlineLevel="0" collapsed="false">
      <c r="A1105" s="21" t="n">
        <f aca="false">A1104+1</f>
        <v>1022</v>
      </c>
      <c r="B1105" s="23" t="s">
        <v>3336</v>
      </c>
      <c r="C1105" s="21" t="s">
        <v>3337</v>
      </c>
      <c r="D1105" s="21" t="s">
        <v>3338</v>
      </c>
      <c r="E1105" s="20" t="s">
        <v>19</v>
      </c>
      <c r="F1105" s="62" t="s">
        <v>3339</v>
      </c>
      <c r="G1105" s="21" t="s">
        <v>3145</v>
      </c>
    </row>
    <row r="1106" customFormat="false" ht="77.1" hidden="false" customHeight="false" outlineLevel="0" collapsed="false">
      <c r="A1106" s="21" t="n">
        <f aca="false">A1105+1</f>
        <v>1023</v>
      </c>
      <c r="B1106" s="24" t="s">
        <v>3340</v>
      </c>
      <c r="C1106" s="21" t="s">
        <v>3341</v>
      </c>
      <c r="D1106" s="21" t="s">
        <v>3342</v>
      </c>
      <c r="E1106" s="20" t="s">
        <v>19</v>
      </c>
      <c r="F1106" s="25" t="s">
        <v>3343</v>
      </c>
      <c r="G1106" s="21" t="s">
        <v>3145</v>
      </c>
    </row>
    <row r="1107" customFormat="false" ht="98.25" hidden="false" customHeight="false" outlineLevel="0" collapsed="false">
      <c r="A1107" s="21" t="n">
        <f aca="false">A1106+1</f>
        <v>1024</v>
      </c>
      <c r="B1107" s="24" t="s">
        <v>3344</v>
      </c>
      <c r="C1107" s="21" t="s">
        <v>3325</v>
      </c>
      <c r="D1107" s="21" t="s">
        <v>3345</v>
      </c>
      <c r="E1107" s="20" t="s">
        <v>19</v>
      </c>
      <c r="F1107" s="25" t="s">
        <v>3346</v>
      </c>
      <c r="G1107" s="21" t="s">
        <v>3145</v>
      </c>
    </row>
    <row r="1108" customFormat="false" ht="89.55" hidden="false" customHeight="false" outlineLevel="0" collapsed="false">
      <c r="A1108" s="21" t="n">
        <f aca="false">A1107+1</f>
        <v>1025</v>
      </c>
      <c r="B1108" s="24" t="s">
        <v>3347</v>
      </c>
      <c r="C1108" s="21" t="s">
        <v>3348</v>
      </c>
      <c r="D1108" s="21" t="s">
        <v>3349</v>
      </c>
      <c r="E1108" s="20" t="s">
        <v>19</v>
      </c>
      <c r="F1108" s="25" t="s">
        <v>3350</v>
      </c>
      <c r="G1108" s="21" t="s">
        <v>3145</v>
      </c>
    </row>
    <row r="1109" customFormat="false" ht="77.1" hidden="false" customHeight="false" outlineLevel="0" collapsed="false">
      <c r="A1109" s="21" t="n">
        <f aca="false">A1108+1</f>
        <v>1026</v>
      </c>
      <c r="B1109" s="24" t="s">
        <v>3351</v>
      </c>
      <c r="C1109" s="21" t="s">
        <v>3352</v>
      </c>
      <c r="D1109" s="21" t="s">
        <v>3353</v>
      </c>
      <c r="E1109" s="20" t="s">
        <v>19</v>
      </c>
      <c r="F1109" s="25" t="s">
        <v>1862</v>
      </c>
      <c r="G1109" s="21" t="s">
        <v>3145</v>
      </c>
    </row>
    <row r="1110" customFormat="false" ht="217.65" hidden="false" customHeight="false" outlineLevel="0" collapsed="false">
      <c r="A1110" s="21" t="n">
        <f aca="false">A1109+1</f>
        <v>1027</v>
      </c>
      <c r="B1110" s="24" t="s">
        <v>3354</v>
      </c>
      <c r="C1110" s="21" t="s">
        <v>3355</v>
      </c>
      <c r="D1110" s="21" t="s">
        <v>3356</v>
      </c>
      <c r="E1110" s="20" t="s">
        <v>19</v>
      </c>
      <c r="F1110" s="25" t="s">
        <v>3357</v>
      </c>
      <c r="G1110" s="21" t="s">
        <v>3145</v>
      </c>
    </row>
    <row r="1111" customFormat="false" ht="217.65" hidden="false" customHeight="false" outlineLevel="0" collapsed="false">
      <c r="A1111" s="21" t="n">
        <f aca="false">A1110+1</f>
        <v>1028</v>
      </c>
      <c r="B1111" s="32" t="s">
        <v>3336</v>
      </c>
      <c r="C1111" s="21" t="s">
        <v>3358</v>
      </c>
      <c r="D1111" s="21" t="s">
        <v>3359</v>
      </c>
      <c r="E1111" s="20" t="s">
        <v>19</v>
      </c>
      <c r="F1111" s="25" t="s">
        <v>3360</v>
      </c>
      <c r="G1111" s="21" t="s">
        <v>3145</v>
      </c>
    </row>
    <row r="1112" customFormat="false" ht="52.2" hidden="false" customHeight="false" outlineLevel="0" collapsed="false">
      <c r="A1112" s="9" t="n">
        <f aca="false">A1111+1</f>
        <v>1029</v>
      </c>
      <c r="B1112" s="10" t="s">
        <v>3340</v>
      </c>
      <c r="C1112" s="9" t="s">
        <v>3361</v>
      </c>
      <c r="D1112" s="9" t="s">
        <v>3362</v>
      </c>
      <c r="E1112" s="1" t="s">
        <v>19</v>
      </c>
      <c r="F1112" s="11" t="s">
        <v>3363</v>
      </c>
      <c r="G1112" s="9" t="s">
        <v>3145</v>
      </c>
    </row>
    <row r="1113" customFormat="false" ht="52.2" hidden="false" customHeight="false" outlineLevel="0" collapsed="false">
      <c r="A1113" s="9" t="n">
        <f aca="false">A1112+1</f>
        <v>1030</v>
      </c>
      <c r="B1113" s="82" t="s">
        <v>3364</v>
      </c>
      <c r="C1113" s="9" t="s">
        <v>3365</v>
      </c>
      <c r="D1113" s="9" t="s">
        <v>3366</v>
      </c>
      <c r="E1113" s="1" t="s">
        <v>19</v>
      </c>
      <c r="F1113" s="11" t="s">
        <v>3367</v>
      </c>
      <c r="G1113" s="9" t="s">
        <v>3145</v>
      </c>
    </row>
    <row r="1114" customFormat="false" ht="52.2" hidden="false" customHeight="false" outlineLevel="0" collapsed="false">
      <c r="A1114" s="9" t="n">
        <f aca="false">A1113+1</f>
        <v>1031</v>
      </c>
      <c r="B1114" s="82" t="s">
        <v>3364</v>
      </c>
      <c r="C1114" s="9" t="s">
        <v>3368</v>
      </c>
      <c r="D1114" s="9" t="s">
        <v>3369</v>
      </c>
      <c r="E1114" s="1" t="s">
        <v>19</v>
      </c>
      <c r="F1114" s="11" t="s">
        <v>884</v>
      </c>
      <c r="G1114" s="9" t="s">
        <v>3145</v>
      </c>
    </row>
    <row r="1115" customFormat="false" ht="99.75" hidden="false" customHeight="true" outlineLevel="0" collapsed="false">
      <c r="A1115" s="83" t="s">
        <v>3370</v>
      </c>
      <c r="B1115" s="83"/>
      <c r="C1115" s="83"/>
      <c r="D1115" s="83"/>
      <c r="E1115" s="83"/>
      <c r="F1115" s="83"/>
      <c r="G1115" s="83"/>
    </row>
  </sheetData>
  <mergeCells count="138">
    <mergeCell ref="D2:G2"/>
    <mergeCell ref="A3:G3"/>
    <mergeCell ref="A4:G4"/>
    <mergeCell ref="A5:G5"/>
    <mergeCell ref="A8:G8"/>
    <mergeCell ref="A9:G9"/>
    <mergeCell ref="A10:G10"/>
    <mergeCell ref="A11:G11"/>
    <mergeCell ref="A12:G12"/>
    <mergeCell ref="A13:G13"/>
    <mergeCell ref="A20:G20"/>
    <mergeCell ref="A45:G45"/>
    <mergeCell ref="A49:G49"/>
    <mergeCell ref="A50:G50"/>
    <mergeCell ref="A75:G75"/>
    <mergeCell ref="A145:G145"/>
    <mergeCell ref="A166:G166"/>
    <mergeCell ref="A167:G167"/>
    <mergeCell ref="A196:G196"/>
    <mergeCell ref="A276:G276"/>
    <mergeCell ref="A283:G283"/>
    <mergeCell ref="A284:G284"/>
    <mergeCell ref="A347:G347"/>
    <mergeCell ref="A380:G380"/>
    <mergeCell ref="A388:G388"/>
    <mergeCell ref="A389:G389"/>
    <mergeCell ref="A398:C398"/>
    <mergeCell ref="A434:G434"/>
    <mergeCell ref="A436:A437"/>
    <mergeCell ref="B436:B437"/>
    <mergeCell ref="C436:C437"/>
    <mergeCell ref="D436:D437"/>
    <mergeCell ref="E436:E437"/>
    <mergeCell ref="F436:F437"/>
    <mergeCell ref="G436:G437"/>
    <mergeCell ref="A439:A440"/>
    <mergeCell ref="B439:B440"/>
    <mergeCell ref="C439:C440"/>
    <mergeCell ref="E439:E440"/>
    <mergeCell ref="F439:F440"/>
    <mergeCell ref="G439:G440"/>
    <mergeCell ref="A441:A443"/>
    <mergeCell ref="B441:B443"/>
    <mergeCell ref="C441:C443"/>
    <mergeCell ref="D441:D442"/>
    <mergeCell ref="E441:E443"/>
    <mergeCell ref="F441:F443"/>
    <mergeCell ref="G441:G443"/>
    <mergeCell ref="A445:G445"/>
    <mergeCell ref="A446:G446"/>
    <mergeCell ref="A539:G539"/>
    <mergeCell ref="A588:G588"/>
    <mergeCell ref="A589:G589"/>
    <mergeCell ref="A593:G593"/>
    <mergeCell ref="A613:A614"/>
    <mergeCell ref="B613:B614"/>
    <mergeCell ref="C613:C614"/>
    <mergeCell ref="D613:D614"/>
    <mergeCell ref="E613:E614"/>
    <mergeCell ref="F613:F614"/>
    <mergeCell ref="G613:G614"/>
    <mergeCell ref="A644:A645"/>
    <mergeCell ref="B644:B645"/>
    <mergeCell ref="C644:C645"/>
    <mergeCell ref="E644:E645"/>
    <mergeCell ref="F644:F645"/>
    <mergeCell ref="G644:G645"/>
    <mergeCell ref="A670:A671"/>
    <mergeCell ref="B670:B671"/>
    <mergeCell ref="C670:C671"/>
    <mergeCell ref="D670:D671"/>
    <mergeCell ref="E670:E671"/>
    <mergeCell ref="F670:F671"/>
    <mergeCell ref="G670:G671"/>
    <mergeCell ref="A676:G676"/>
    <mergeCell ref="A686:G686"/>
    <mergeCell ref="A687:G687"/>
    <mergeCell ref="A692:G692"/>
    <mergeCell ref="A806:G806"/>
    <mergeCell ref="A814:G814"/>
    <mergeCell ref="A815:G815"/>
    <mergeCell ref="A839:A841"/>
    <mergeCell ref="B839:B841"/>
    <mergeCell ref="C839:C841"/>
    <mergeCell ref="D839:D841"/>
    <mergeCell ref="E839:E841"/>
    <mergeCell ref="F839:F841"/>
    <mergeCell ref="G839:G841"/>
    <mergeCell ref="A843:A844"/>
    <mergeCell ref="B843:B844"/>
    <mergeCell ref="C843:C844"/>
    <mergeCell ref="D843:D844"/>
    <mergeCell ref="E843:E844"/>
    <mergeCell ref="F843:F844"/>
    <mergeCell ref="G843:G844"/>
    <mergeCell ref="A868:A869"/>
    <mergeCell ref="B868:B869"/>
    <mergeCell ref="C868:C869"/>
    <mergeCell ref="D868:D869"/>
    <mergeCell ref="E868:E869"/>
    <mergeCell ref="F868:F869"/>
    <mergeCell ref="E870:E871"/>
    <mergeCell ref="E872:E873"/>
    <mergeCell ref="A892:G892"/>
    <mergeCell ref="A920:G920"/>
    <mergeCell ref="A935:G935"/>
    <mergeCell ref="A936:G936"/>
    <mergeCell ref="A947:G947"/>
    <mergeCell ref="A949:G949"/>
    <mergeCell ref="A975:G975"/>
    <mergeCell ref="A977:G977"/>
    <mergeCell ref="A983:G983"/>
    <mergeCell ref="A984:G984"/>
    <mergeCell ref="A1002:G1002"/>
    <mergeCell ref="F1022:F1023"/>
    <mergeCell ref="A1034:A1035"/>
    <mergeCell ref="B1034:B1035"/>
    <mergeCell ref="C1034:C1035"/>
    <mergeCell ref="E1034:E1035"/>
    <mergeCell ref="F1034:F1035"/>
    <mergeCell ref="G1034:G1035"/>
    <mergeCell ref="A1037:A1038"/>
    <mergeCell ref="B1037:B1038"/>
    <mergeCell ref="C1037:C1038"/>
    <mergeCell ref="E1037:E1038"/>
    <mergeCell ref="F1037:F1038"/>
    <mergeCell ref="G1037:G1038"/>
    <mergeCell ref="A1039:A1041"/>
    <mergeCell ref="B1039:B1041"/>
    <mergeCell ref="C1039:C1041"/>
    <mergeCell ref="E1039:E1041"/>
    <mergeCell ref="F1039:F1041"/>
    <mergeCell ref="G1039:G1041"/>
    <mergeCell ref="A1042:G1042"/>
    <mergeCell ref="A1043:G1043"/>
    <mergeCell ref="A1080:G1080"/>
    <mergeCell ref="A1095:G1095"/>
    <mergeCell ref="A1115:G1115"/>
  </mergeCells>
  <printOptions headings="false" gridLines="false" gridLinesSet="true" horizontalCentered="true" verticalCentered="false"/>
  <pageMargins left="0.590277777777778" right="0.39375" top="0.590277777777778" bottom="0.59027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3-01-27T10:40:00Z</dcterms:modified>
  <cp:revision>3</cp:revision>
  <dc:subject/>
  <dc:title/>
</cp:coreProperties>
</file>