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Таблица 1.1" sheetId="1" state="visible" r:id="rId2"/>
    <sheet name="Таблица 1.3" sheetId="2" state="visible" r:id="rId3"/>
    <sheet name="Таблица 1.5" sheetId="3" state="visible" r:id="rId4"/>
    <sheet name="Таблица 1.4" sheetId="4" state="visible" r:id="rId5"/>
    <sheet name="Таблица 1.6" sheetId="5" state="visible" r:id="rId6"/>
    <sheet name="Таблица 2.1" sheetId="6" state="visible" r:id="rId7"/>
    <sheet name="Таблица 3.1" sheetId="7" state="visible" r:id="rId8"/>
    <sheet name="Таблица 3.2" sheetId="8" state="visible" r:id="rId9"/>
    <sheet name="Таблица 3.3" sheetId="9" state="visible" r:id="rId10"/>
    <sheet name="Таблица 3.4" sheetId="10" state="visible" r:id="rId11"/>
    <sheet name="Таблица 3.5" sheetId="11" state="visible" r:id="rId12"/>
    <sheet name="Таблица 4.1." sheetId="12" state="visible" r:id="rId13"/>
    <sheet name="Таблица 4.2" sheetId="13" state="visible" r:id="rId14"/>
    <sheet name="Таблица 5.1" sheetId="14" state="visible" r:id="rId15"/>
    <sheet name="Таблица 5.2" sheetId="15" state="visible" r:id="rId16"/>
    <sheet name="Таблица 5.3" sheetId="16" state="visible" r:id="rId17"/>
    <sheet name="Таблица 6" sheetId="17" state="visible" r:id="rId18"/>
  </sheets>
  <definedNames>
    <definedName function="false" hidden="false" localSheetId="6" name="_xlnm.Print_Area" vbProcedure="false">'Таблица 3.1'!$A$1:$G$32</definedName>
    <definedName function="false" hidden="false" localSheetId="6" name="_xlnm.Print_Titles" vbProcedure="false">'Таблица 3.1'!$4:$4</definedName>
    <definedName function="false" hidden="false" localSheetId="9" name="_xlnm.Print_Area" vbProcedure="false">'Таблица 3.4'!$A$1:$AJ$349</definedName>
    <definedName function="false" hidden="false" localSheetId="9" name="_xlnm.Print_Titles" vbProcedure="false">'Таблица 3.4'!$6:$6</definedName>
    <definedName function="false" hidden="false" localSheetId="10" name="_xlnm.Print_Area" vbProcedure="false">'Таблица 3.5'!$A$1:$J$240</definedName>
    <definedName function="false" hidden="false" localSheetId="10" name="_xlnm.Print_Titles" vbProcedure="false">'Таблица 3.5'!$5:$5</definedName>
    <definedName function="false" hidden="false" localSheetId="11" name="_xlnm.Print_Titles" vbProcedure="false">'Таблица 4.1.'!$6:$6</definedName>
    <definedName function="false" hidden="false" localSheetId="14" name="_xlnm.Print_Area" vbProcedure="false">'Таблица 5.2'!$A$1:$AL$22</definedName>
    <definedName function="false" hidden="false" localSheetId="9" name="Excel_BuiltIn__FilterDatabase" vbProcedure="false">'Таблица 3.4'!$A$6:$CD$6</definedName>
    <definedName function="false" hidden="false" localSheetId="10" name="_Toc219606089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0" uniqueCount="2702">
  <si>
    <t xml:space="preserve">Таблица 1.1</t>
  </si>
  <si>
    <t xml:space="preserve">Сведения о природной пожарной опасности</t>
  </si>
  <si>
    <t xml:space="preserve">Лесничества</t>
  </si>
  <si>
    <t xml:space="preserve">Районы</t>
  </si>
  <si>
    <t xml:space="preserve">Земли лесного фонда, га</t>
  </si>
  <si>
    <t xml:space="preserve">Земли сельхоз-назна-чения,га</t>
  </si>
  <si>
    <t xml:space="preserve">Земли населен-ных пунктов, га</t>
  </si>
  <si>
    <t xml:space="preserve">Земли промышленности, энергетики, транспорта, связи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, га</t>
  </si>
  <si>
    <t xml:space="preserve">В т.ч. земли обороны и безопас-ности, га</t>
  </si>
  <si>
    <t xml:space="preserve">Земли ООТ и объектов, га</t>
  </si>
  <si>
    <t xml:space="preserve">Земли водно-го фонда, га</t>
  </si>
  <si>
    <t xml:space="preserve">Земли запаса, га</t>
  </si>
  <si>
    <t xml:space="preserve">Белозерское</t>
  </si>
  <si>
    <t xml:space="preserve">Белозерский</t>
  </si>
  <si>
    <t xml:space="preserve">Кетовский</t>
  </si>
  <si>
    <t xml:space="preserve">Итого</t>
  </si>
  <si>
    <t xml:space="preserve">Варгашинское</t>
  </si>
  <si>
    <t xml:space="preserve">Варгашинский</t>
  </si>
  <si>
    <t xml:space="preserve">Лебяжьевский</t>
  </si>
  <si>
    <t xml:space="preserve">Мокроусовский</t>
  </si>
  <si>
    <t xml:space="preserve">Глядянское</t>
  </si>
  <si>
    <t xml:space="preserve">Звериноголовский</t>
  </si>
  <si>
    <t xml:space="preserve">Куртамышский</t>
  </si>
  <si>
    <t xml:space="preserve">Притобольный</t>
  </si>
  <si>
    <t xml:space="preserve">Половинский</t>
  </si>
  <si>
    <t xml:space="preserve">Далматовское</t>
  </si>
  <si>
    <t xml:space="preserve">Далматовский</t>
  </si>
  <si>
    <t xml:space="preserve">Катайский</t>
  </si>
  <si>
    <t xml:space="preserve">Каргапольское</t>
  </si>
  <si>
    <t xml:space="preserve">Каргапольский</t>
  </si>
  <si>
    <t xml:space="preserve">Шатровский</t>
  </si>
  <si>
    <t xml:space="preserve">Юргамышский</t>
  </si>
  <si>
    <t xml:space="preserve">Курганское</t>
  </si>
  <si>
    <t xml:space="preserve">Г. Курган</t>
  </si>
  <si>
    <t xml:space="preserve">Куртамышское</t>
  </si>
  <si>
    <t xml:space="preserve">Целинный</t>
  </si>
  <si>
    <t xml:space="preserve">Петуховское</t>
  </si>
  <si>
    <t xml:space="preserve">Петуховский</t>
  </si>
  <si>
    <t xml:space="preserve">Частоозерский</t>
  </si>
  <si>
    <t xml:space="preserve">Макушинский</t>
  </si>
  <si>
    <t xml:space="preserve">Шадринское</t>
  </si>
  <si>
    <t xml:space="preserve">Шадринский</t>
  </si>
  <si>
    <t xml:space="preserve">Г. Шадринск</t>
  </si>
  <si>
    <t xml:space="preserve">Шатровское</t>
  </si>
  <si>
    <t xml:space="preserve">Шумихинское</t>
  </si>
  <si>
    <t xml:space="preserve">Шумихинский</t>
  </si>
  <si>
    <t xml:space="preserve">Альменевский</t>
  </si>
  <si>
    <t xml:space="preserve">Сафакулевский</t>
  </si>
  <si>
    <t xml:space="preserve">Щучанский</t>
  </si>
  <si>
    <t xml:space="preserve"> </t>
  </si>
  <si>
    <t xml:space="preserve">Юргамышское</t>
  </si>
  <si>
    <t xml:space="preserve">Мишкинский</t>
  </si>
  <si>
    <t xml:space="preserve">Всего по Курганской области</t>
  </si>
  <si>
    <t xml:space="preserve">Руководитель</t>
  </si>
  <si>
    <t xml:space="preserve">Поршаков О.С.</t>
  </si>
  <si>
    <t xml:space="preserve">(Ф.И.О.)</t>
  </si>
  <si>
    <t xml:space="preserve">подпись</t>
  </si>
  <si>
    <t xml:space="preserve">Должностное лицо, ответственное за составление формы</t>
  </si>
  <si>
    <t xml:space="preserve">Начальник отдела охраны и защиты леса</t>
  </si>
  <si>
    <t xml:space="preserve">Кондратьев А.Ф.</t>
  </si>
  <si>
    <t xml:space="preserve">(должность)</t>
  </si>
  <si>
    <t xml:space="preserve">8 (3522) 43 18 00</t>
  </si>
  <si>
    <t xml:space="preserve">(контактный телефон)</t>
  </si>
  <si>
    <t xml:space="preserve">(дата составления документа)</t>
  </si>
  <si>
    <t xml:space="preserve">Таблица 1.3</t>
  </si>
  <si>
    <r>
      <rPr>
        <sz val="11"/>
        <color rgb="FF000000"/>
        <rFont val="PT Astra Serif"/>
        <family val="1"/>
        <charset val="1"/>
      </rPr>
      <t xml:space="preserve">№</t>
    </r>
    <r>
      <rPr>
        <sz val="11"/>
        <rFont val="Times New Roman"/>
        <family val="1"/>
        <charset val="204"/>
      </rPr>
      <t xml:space="preserve"> </t>
    </r>
    <r>
      <rPr>
        <sz val="11"/>
        <color rgb="FF000000"/>
        <rFont val="PT Astra Serif"/>
        <family val="1"/>
        <charset val="1"/>
      </rPr>
      <t xml:space="preserve">п/п</t>
    </r>
  </si>
  <si>
    <t xml:space="preserve">Наименование лесничества</t>
  </si>
  <si>
    <t xml:space="preserve">Площадь, га</t>
  </si>
  <si>
    <t xml:space="preserve">Средний класс природной пожарной опасности</t>
  </si>
  <si>
    <t xml:space="preserve">Общая</t>
  </si>
  <si>
    <t xml:space="preserve">по классам природной пожарной опасности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Земли лесного фонда</t>
  </si>
  <si>
    <t xml:space="preserve">1.</t>
  </si>
  <si>
    <t xml:space="preserve">Территориальный отдел  (далее - ТО) "Белозерское лесничество"</t>
  </si>
  <si>
    <t xml:space="preserve">II,2</t>
  </si>
  <si>
    <t xml:space="preserve">Итого по Белозерскому лесничеству:</t>
  </si>
  <si>
    <t xml:space="preserve">2.</t>
  </si>
  <si>
    <t xml:space="preserve">ТО "Варгашинское лесничество"</t>
  </si>
  <si>
    <t xml:space="preserve">-</t>
  </si>
  <si>
    <t xml:space="preserve">III,2</t>
  </si>
  <si>
    <t xml:space="preserve">Итого по Варгашинскому лесничеству:</t>
  </si>
  <si>
    <t xml:space="preserve">3.</t>
  </si>
  <si>
    <t xml:space="preserve">ТО "Глядянское лесничество"</t>
  </si>
  <si>
    <t xml:space="preserve">II,7</t>
  </si>
  <si>
    <t xml:space="preserve">Итого по Глядянскому лесничеству:</t>
  </si>
  <si>
    <t xml:space="preserve">4.</t>
  </si>
  <si>
    <t xml:space="preserve">ТО "Далматовское лесничество"</t>
  </si>
  <si>
    <t xml:space="preserve">III,4</t>
  </si>
  <si>
    <t xml:space="preserve">Итого по Далматовскому лесничеству:</t>
  </si>
  <si>
    <t xml:space="preserve">5.</t>
  </si>
  <si>
    <t xml:space="preserve">ТО "Каргапольское лесничество"</t>
  </si>
  <si>
    <t xml:space="preserve">Итого по Каргапольскому лесничеству:</t>
  </si>
  <si>
    <t xml:space="preserve">6.</t>
  </si>
  <si>
    <t xml:space="preserve">ТО "Курганское лесничество"</t>
  </si>
  <si>
    <t xml:space="preserve">Итого по Курганскому лесничеству:</t>
  </si>
  <si>
    <t xml:space="preserve">7.</t>
  </si>
  <si>
    <t xml:space="preserve">ТО "Куртамышское лесничество"</t>
  </si>
  <si>
    <t xml:space="preserve">II,5</t>
  </si>
  <si>
    <t xml:space="preserve">Итого по Куртамышскому лесничеству:</t>
  </si>
  <si>
    <t xml:space="preserve">8.</t>
  </si>
  <si>
    <t xml:space="preserve">ТО "Петуховское лесничество"</t>
  </si>
  <si>
    <t xml:space="preserve">III,9</t>
  </si>
  <si>
    <t xml:space="preserve">Итого по Петуховскому лесничеству:</t>
  </si>
  <si>
    <t xml:space="preserve">9.</t>
  </si>
  <si>
    <t xml:space="preserve">ТО "Шадринское лесничество"</t>
  </si>
  <si>
    <t xml:space="preserve">Итого по Шадринскому лесничеству:</t>
  </si>
  <si>
    <t xml:space="preserve">10.</t>
  </si>
  <si>
    <t xml:space="preserve">ТО "Шатровское лесничество"</t>
  </si>
  <si>
    <t xml:space="preserve">Итого по Шатровскому лесничеству:</t>
  </si>
  <si>
    <t xml:space="preserve">11.</t>
  </si>
  <si>
    <t xml:space="preserve">ТО "Шумихинское лесничество"</t>
  </si>
  <si>
    <t xml:space="preserve">Итого по Шумихинскому лесничеству:</t>
  </si>
  <si>
    <t xml:space="preserve">12.</t>
  </si>
  <si>
    <t xml:space="preserve">ТО "Юргамышское лесничество"</t>
  </si>
  <si>
    <t xml:space="preserve">II,4</t>
  </si>
  <si>
    <t xml:space="preserve">Итого по Юргамышскому лесничеству:</t>
  </si>
  <si>
    <t xml:space="preserve">Итого по лесному фонду Курганской области:</t>
  </si>
  <si>
    <t xml:space="preserve">II,8</t>
  </si>
  <si>
    <t xml:space="preserve">Земли особо охраняемых природных территорий</t>
  </si>
  <si>
    <t xml:space="preserve">Леса на землях особо охраняемых природных территорий (ООПТ расположены на землях лесного фонда)</t>
  </si>
  <si>
    <t xml:space="preserve">Земли иных категорий</t>
  </si>
  <si>
    <t xml:space="preserve">Леса на землях населенных пунктов</t>
  </si>
  <si>
    <t xml:space="preserve">Леса на землях сельскохозяйственного назначения</t>
  </si>
  <si>
    <t xml:space="preserve">Леса на землях особо охраняемых территорий и объектов </t>
  </si>
  <si>
    <t xml:space="preserve">II,0</t>
  </si>
  <si>
    <t xml:space="preserve">Леса на землях водного фонда</t>
  </si>
  <si>
    <t xml:space="preserve">Леса на землях запаса</t>
  </si>
  <si>
    <t xml:space="preserve">Леса на землях промышленности, энергетики, транспорта, связи, радиовещания, телевидения, информатики, земли для обеспечения космической деятельности, земли обороны и безопасности и земли иного специального назначения,  в том числе:</t>
  </si>
  <si>
    <t xml:space="preserve">леса на землях обороны и безопасности, из них:</t>
  </si>
  <si>
    <t xml:space="preserve">Леса на землях обороны и безопасности военных лесничеств на территории ТО "Шатровское лесничество"</t>
  </si>
  <si>
    <t xml:space="preserve">III,7</t>
  </si>
  <si>
    <t xml:space="preserve">Леса на землях обороны и безопасности военных лесничеств на территории ТО "Шадринское лесничеество", ТО "Далматовское лесничество"</t>
  </si>
  <si>
    <t xml:space="preserve">II,6</t>
  </si>
  <si>
    <t xml:space="preserve">Леса на землях обороны и безопасности вне территорий военных лесничеств</t>
  </si>
  <si>
    <t xml:space="preserve">II,9</t>
  </si>
  <si>
    <t xml:space="preserve">Таблица 1.5</t>
  </si>
  <si>
    <t xml:space="preserve"> Информация о лицах, ответственных за организацию тушения лесных пожаров на территории муниципальных образований Курганской области </t>
  </si>
  <si>
    <t xml:space="preserve">Муниципальное образование Курганской области (по согласованию)</t>
  </si>
  <si>
    <t xml:space="preserve">Лица, ответственные за организацию тушения лесных пожаров на территории муниципальных образований Курганской области</t>
  </si>
  <si>
    <r>
      <rPr>
        <sz val="11"/>
        <rFont val="Times New Roman"/>
        <family val="1"/>
        <charset val="204"/>
      </rPr>
      <t xml:space="preserve"> </t>
    </r>
    <r>
      <rPr>
        <sz val="11"/>
        <color rgb="FF000000"/>
        <rFont val="PT Astra Serif"/>
        <family val="1"/>
        <charset val="1"/>
      </rPr>
      <t xml:space="preserve">Ф.И.О.</t>
    </r>
  </si>
  <si>
    <t xml:space="preserve">Контактные данные</t>
  </si>
  <si>
    <t xml:space="preserve">Город Курган</t>
  </si>
  <si>
    <t xml:space="preserve">Глава муниципального образования Курганской области (далее - Глава)</t>
  </si>
  <si>
    <t xml:space="preserve">Ситникова Елена Вячеславовна</t>
  </si>
  <si>
    <t xml:space="preserve">+7 (3522) 417204, 465969</t>
  </si>
  <si>
    <t xml:space="preserve">Председатель комиссии по предупреждению и ликвидации чрезвычайных ситуаций и обеспечению пожарной безопасности (далее - КЧС и ПБ)</t>
  </si>
  <si>
    <t xml:space="preserve">+7 (3522) 417804</t>
  </si>
  <si>
    <t xml:space="preserve">Итого:</t>
  </si>
  <si>
    <t xml:space="preserve">Город Шадринск</t>
  </si>
  <si>
    <t xml:space="preserve">Глава </t>
  </si>
  <si>
    <t xml:space="preserve">Мокан Антон Константинович</t>
  </si>
  <si>
    <t xml:space="preserve">+7 (35253) 63212</t>
  </si>
  <si>
    <t xml:space="preserve">Председатель КЧС и ПБ</t>
  </si>
  <si>
    <t xml:space="preserve">+7 (35253) 62213</t>
  </si>
  <si>
    <t xml:space="preserve">Альменевский муниципальный округ Курганской области</t>
  </si>
  <si>
    <t xml:space="preserve">Снежко Алексей Васильевич</t>
  </si>
  <si>
    <t xml:space="preserve">+7 (35242) 91224</t>
  </si>
  <si>
    <t xml:space="preserve">Белозерский муниципальный округ Курганской области</t>
  </si>
  <si>
    <t xml:space="preserve">Завьялов Александр Викторович</t>
  </si>
  <si>
    <t xml:space="preserve">+7 (35232) 29060</t>
  </si>
  <si>
    <t xml:space="preserve">+7 (35232) 29095</t>
  </si>
  <si>
    <t xml:space="preserve">Варгашинский муниципальный округ Курганской области</t>
  </si>
  <si>
    <t xml:space="preserve">Глава</t>
  </si>
  <si>
    <t xml:space="preserve">Яковлев  Валерий Федорович</t>
  </si>
  <si>
    <t xml:space="preserve">+7 (35233)2-21-55  +79129749128</t>
  </si>
  <si>
    <t xml:space="preserve">+7 (35233) 21410,  +79129749128</t>
  </si>
  <si>
    <t xml:space="preserve">Далматовский муниципальный округ Курганской области</t>
  </si>
  <si>
    <t xml:space="preserve">Столбов Александр Васильевич</t>
  </si>
  <si>
    <t xml:space="preserve">+7 (35252) 3-81-30</t>
  </si>
  <si>
    <t xml:space="preserve">+7 (35252) 23005</t>
  </si>
  <si>
    <t xml:space="preserve">Звериноголовский муниципальный округ Курганской области</t>
  </si>
  <si>
    <t xml:space="preserve">Курочкин Олег Александрович </t>
  </si>
  <si>
    <t xml:space="preserve">+7 (35240) 21385,   +7 (35240) 21505</t>
  </si>
  <si>
    <t xml:space="preserve">+7 (35240) 21658</t>
  </si>
  <si>
    <t xml:space="preserve">Каргапольский муниципальный округ Курганской области</t>
  </si>
  <si>
    <t xml:space="preserve">Ленков Евгений Евгеньевич</t>
  </si>
  <si>
    <r>
      <rPr>
        <sz val="11"/>
        <color rgb="FF000000"/>
        <rFont val="PT Astra Serif"/>
        <family val="1"/>
        <charset val="1"/>
      </rPr>
      <t xml:space="preserve">+7 (35256) 2-16-30, +7(</t>
    </r>
    <r>
      <rPr>
        <sz val="12"/>
        <rFont val="Times New Roman CYR"/>
        <family val="1"/>
        <charset val="204"/>
      </rPr>
      <t xml:space="preserve">919)572-28-88</t>
    </r>
  </si>
  <si>
    <t xml:space="preserve">Катайский муниципальный округ Курганской области</t>
  </si>
  <si>
    <t xml:space="preserve">Морозов Глеб Михайлович</t>
  </si>
  <si>
    <t xml:space="preserve">+7 (35251)2-15-45 +7 9003755511</t>
  </si>
  <si>
    <t xml:space="preserve">Кетовский муниципальный округ Курганской области</t>
  </si>
  <si>
    <t xml:space="preserve">Язовских Олег Николаевич</t>
  </si>
  <si>
    <t xml:space="preserve">+7 (35231) 23541, +79128361521</t>
  </si>
  <si>
    <t xml:space="preserve">Куртамышский муниципальный округ Курганской области</t>
  </si>
  <si>
    <t xml:space="preserve">Гвоздев Андрей Николаевич</t>
  </si>
  <si>
    <t xml:space="preserve">+7 (35249)21394</t>
  </si>
  <si>
    <t xml:space="preserve">Лебяжьевский муниципальный округ Курганской области</t>
  </si>
  <si>
    <t xml:space="preserve">Барч Александр Романович</t>
  </si>
  <si>
    <t xml:space="preserve">+7 (35237)9-08-68</t>
  </si>
  <si>
    <t xml:space="preserve">13.</t>
  </si>
  <si>
    <t xml:space="preserve">Макушинский муниципальный округ Курганской области</t>
  </si>
  <si>
    <t xml:space="preserve">Пигачев Василий Петрович</t>
  </si>
  <si>
    <t xml:space="preserve">+7 (35236) 20102</t>
  </si>
  <si>
    <t xml:space="preserve">14.</t>
  </si>
  <si>
    <t xml:space="preserve">Мишкинский муниципальный округ Курганской области</t>
  </si>
  <si>
    <t xml:space="preserve">Мамонтов Денис Владимирович</t>
  </si>
  <si>
    <t xml:space="preserve">+7 (35247)3-14-12), +79225770790</t>
  </si>
  <si>
    <t xml:space="preserve">15.</t>
  </si>
  <si>
    <t xml:space="preserve">Мокроусовский муниципальный округ Курганской области</t>
  </si>
  <si>
    <t xml:space="preserve">Демешкин Владимир Владимирович </t>
  </si>
  <si>
    <t xml:space="preserve">+7 (35234) 9-77-41</t>
  </si>
  <si>
    <t xml:space="preserve">16.</t>
  </si>
  <si>
    <t xml:space="preserve">Петуховский муниципальный округ Курганской области</t>
  </si>
  <si>
    <t xml:space="preserve">Волков Антон Владимирович</t>
  </si>
  <si>
    <t xml:space="preserve">+7 (35235) 38498</t>
  </si>
  <si>
    <t xml:space="preserve">17.</t>
  </si>
  <si>
    <t xml:space="preserve">Половинский муниципальный округ Курганской области</t>
  </si>
  <si>
    <t xml:space="preserve">Меньщиков Вадим Владимирович </t>
  </si>
  <si>
    <t xml:space="preserve">+7 (35238)9-15-33</t>
  </si>
  <si>
    <t xml:space="preserve">18.</t>
  </si>
  <si>
    <t xml:space="preserve">Притобольный округ Курганской области</t>
  </si>
  <si>
    <t xml:space="preserve">Спиридонов Дмитрий Алексеевич</t>
  </si>
  <si>
    <t xml:space="preserve">+7 (3522)42-89-80</t>
  </si>
  <si>
    <t xml:space="preserve">19.</t>
  </si>
  <si>
    <t xml:space="preserve">Сафакулевский муниципальный округ Курганской области</t>
  </si>
  <si>
    <t xml:space="preserve">Гильманов Рашид Гаязитдинович</t>
  </si>
  <si>
    <t xml:space="preserve">+7(35243)2-93-71</t>
  </si>
  <si>
    <t xml:space="preserve">20.</t>
  </si>
  <si>
    <t xml:space="preserve">Целинный муниципальный округ Курганской области</t>
  </si>
  <si>
    <t xml:space="preserve">Сытов Александр Владимирович </t>
  </si>
  <si>
    <t xml:space="preserve">+7 (35241) 21521,   +7 (35241) 21043</t>
  </si>
  <si>
    <t xml:space="preserve">+7 (35241) 21521</t>
  </si>
  <si>
    <t xml:space="preserve">21.</t>
  </si>
  <si>
    <t xml:space="preserve">Частоозерский муниципальный округ Курганской области</t>
  </si>
  <si>
    <t xml:space="preserve">Перепечин Петр Алексеевич</t>
  </si>
  <si>
    <t xml:space="preserve">+7 (3522) 42-84-45                       +7 (35230)9-18-97</t>
  </si>
  <si>
    <t xml:space="preserve">+7 (35230) 91897</t>
  </si>
  <si>
    <t xml:space="preserve">22.</t>
  </si>
  <si>
    <t xml:space="preserve">Шадринский муниципальный округ Курганской области</t>
  </si>
  <si>
    <t xml:space="preserve">Копылов Сергей Васильевич </t>
  </si>
  <si>
    <t xml:space="preserve">+7 (35253) 7-66-43</t>
  </si>
  <si>
    <t xml:space="preserve">Косовских Андрей Михайлович</t>
  </si>
  <si>
    <t xml:space="preserve">+7 (912)5780070</t>
  </si>
  <si>
    <t xml:space="preserve">23.</t>
  </si>
  <si>
    <t xml:space="preserve">Шатровский муниципальный округ Курганской области</t>
  </si>
  <si>
    <t xml:space="preserve">Рассохин Леонид Александрович</t>
  </si>
  <si>
    <t xml:space="preserve">+7 (35257) 91810,   +7 (35257) 91600</t>
  </si>
  <si>
    <t xml:space="preserve">+7 (35257) 91600</t>
  </si>
  <si>
    <t xml:space="preserve">24.</t>
  </si>
  <si>
    <t xml:space="preserve">Шумихинский муниципальный округ Курганской области</t>
  </si>
  <si>
    <t xml:space="preserve">Максимовских Сергей Иванович</t>
  </si>
  <si>
    <t xml:space="preserve">+7 (35245) 2-19-45</t>
  </si>
  <si>
    <t xml:space="preserve">25.</t>
  </si>
  <si>
    <t xml:space="preserve">Щучанский муниципальный округ Курганской области</t>
  </si>
  <si>
    <t xml:space="preserve">Подкорытов Геннадий Анатольевич</t>
  </si>
  <si>
    <t xml:space="preserve">+7(35244) 3-69-67</t>
  </si>
  <si>
    <t xml:space="preserve">26.</t>
  </si>
  <si>
    <t xml:space="preserve">Юргамышский муниципальный округ Курганской области</t>
  </si>
  <si>
    <t xml:space="preserve">Чесноков Анатолий Юрьевич</t>
  </si>
  <si>
    <t xml:space="preserve">+7(35248)91834, +79125283320</t>
  </si>
  <si>
    <t xml:space="preserve">Итого по Курганской области:</t>
  </si>
  <si>
    <t xml:space="preserve">  (подпись)</t>
  </si>
  <si>
    <t xml:space="preserve">Должностное лицо,  ответственное  за составление  формы                                                                                                                                     </t>
  </si>
  <si>
    <t xml:space="preserve">     (должность)              </t>
  </si>
  <si>
    <t xml:space="preserve">    (Ф.И.О.)        </t>
  </si>
  <si>
    <t xml:space="preserve">8 (3522) 431800</t>
  </si>
  <si>
    <t xml:space="preserve">(контактный телефон  с указанием кода города)</t>
  </si>
  <si>
    <t xml:space="preserve">Таблица 1.4</t>
  </si>
  <si>
    <t xml:space="preserve">Информация об ответственных лицах, осуществляющих организацию охраны лесов от пожаров</t>
  </si>
  <si>
    <r>
      <rPr>
        <sz val="11"/>
        <rFont val="Times New Roman"/>
        <family val="1"/>
        <charset val="204"/>
      </rPr>
      <t xml:space="preserve"> </t>
    </r>
    <r>
      <rPr>
        <sz val="11"/>
        <color rgb="FF000000"/>
        <rFont val="PT Astra Serif"/>
        <family val="1"/>
        <charset val="1"/>
      </rPr>
      <t xml:space="preserve">Ф.И.О.       ответственного лица</t>
    </r>
  </si>
  <si>
    <t xml:space="preserve">Должность</t>
  </si>
  <si>
    <t xml:space="preserve">Курганская область</t>
  </si>
  <si>
    <t xml:space="preserve">Ермаков Константин Юрьевич</t>
  </si>
  <si>
    <t xml:space="preserve">Заместитель Губернатора Курганской области, курирующий  вопросы охраны лесов от пожаров</t>
  </si>
  <si>
    <t xml:space="preserve">+7 (3522) 429301,           e-mail:  kurgan@kurganobl.ru</t>
  </si>
  <si>
    <t xml:space="preserve">Шумков Вадим Михайлович</t>
  </si>
  <si>
    <t xml:space="preserve">Председатель Комиссии Правительства Курганской области по предупреждению и ликвидации чрезвычайных ситуаций и обеспечению пожарной безопасности </t>
  </si>
  <si>
    <t xml:space="preserve">+7 (3522) 429001,           e-mail: kurgan@kurganobl.ru</t>
  </si>
  <si>
    <t xml:space="preserve">Землянский Юрий Владимирович</t>
  </si>
  <si>
    <t xml:space="preserve">Руководитель Главного управления Министерства Российской Федерации по делам гражданской обороны, чрезвычайным ситуациям и ликвидации последствий стихийных бедствий по Курганской области (далее - ГУ МЧС России по Курганской области) (по согласованию)</t>
  </si>
  <si>
    <t xml:space="preserve">+7 (3522) 476305,             e-mail: info@mchs45.ru </t>
  </si>
  <si>
    <t xml:space="preserve">Свинов Дмитрий Вячеславович</t>
  </si>
  <si>
    <t xml:space="preserve">Руководитель Управления Министерства внутренних дел Российской Федерации по Курганской области (далее - УМВД России по Курганской области) (по согласованию)</t>
  </si>
  <si>
    <t xml:space="preserve">+7 (3522) 494202,             +7 (3522) 421298,           e-mail: krguvd@zaural.ru </t>
  </si>
  <si>
    <t xml:space="preserve">Поршаков Олег Сергеевич</t>
  </si>
  <si>
    <t xml:space="preserve">Исполняющий обязанности директора Департамента гражданской защиты, охраны окружающей среды и природных ресурсов  Курганской области</t>
  </si>
  <si>
    <t xml:space="preserve">+7 (3522) 431900,               e-mail: prirodresurs@kurganobl.ru</t>
  </si>
  <si>
    <t xml:space="preserve">По согласованию</t>
  </si>
  <si>
    <t xml:space="preserve">Заместитель директора Департамента гражданской защиты, охраны окружающей среды и природных ресурсов  Курганской области- начальник управления лесного хозяйства</t>
  </si>
  <si>
    <t xml:space="preserve">+7 (3522) 433071,               e-mail: prirodresurs@kurganobl.ru</t>
  </si>
  <si>
    <t xml:space="preserve">Романов Евгений Николаевич</t>
  </si>
  <si>
    <t xml:space="preserve">Директор Государственного казенного учреждения "Курганское управление лесами" </t>
  </si>
  <si>
    <t xml:space="preserve">8 919 591 73 79,                8 352 315-85-22 , kurganskoe.upravlenie.lesami45@mail.ru </t>
  </si>
  <si>
    <t xml:space="preserve">Рыжков Николай Викторович</t>
  </si>
  <si>
    <t xml:space="preserve">Главный лесничий территориального отдела  (далее — ТО) "Белозерское лесничество"</t>
  </si>
  <si>
    <t xml:space="preserve">+7 (35232) 29175,           +7 (900)384-3405,            e-mail: belozerka-les@rambler.ru </t>
  </si>
  <si>
    <t xml:space="preserve">Булатов Семен Михайлович</t>
  </si>
  <si>
    <t xml:space="preserve">Исполняющий обязанности главного лесничего ТО"Варгашинское лесничество"</t>
  </si>
  <si>
    <t xml:space="preserve">+7 (35233) 21021,              +7 (919)587-2008,             e-mail: VargLes@yandex.ru </t>
  </si>
  <si>
    <t xml:space="preserve">Гуляев Олег Павлович</t>
  </si>
  <si>
    <t xml:space="preserve">Главный лесничий ТО "Глядянское лесничество"</t>
  </si>
  <si>
    <t xml:space="preserve">+7 (35239) 92551, 8(963)001-8342 e-mail: leshoz_gl1@mail.ru </t>
  </si>
  <si>
    <t xml:space="preserve">Барко       Сергей Владимирович</t>
  </si>
  <si>
    <t xml:space="preserve">Главный лесничий ТО "Далматовское лесничество"</t>
  </si>
  <si>
    <t xml:space="preserve">+7 (35252) 37783,           +7 (919) 587-1537,             e-mail: dal-lesnichestvo@yandex.ru </t>
  </si>
  <si>
    <t xml:space="preserve">Печенкин Иван Викторович</t>
  </si>
  <si>
    <t xml:space="preserve">Главный лесничий ТО "Каргапольское лесничество"</t>
  </si>
  <si>
    <t xml:space="preserve">+7 (35256) 21157,            +7 (919)578-6344,            e-mail: kargapoliles@yandex.ru</t>
  </si>
  <si>
    <t xml:space="preserve">Климачев Александр Александрович</t>
  </si>
  <si>
    <t xml:space="preserve">Главный лесничий ТО "Курганское лесничество"</t>
  </si>
  <si>
    <t xml:space="preserve">+7 (35231) 58522,              +7 (919)569-0737,            e-mail: lesnichestvo45@mail.ru </t>
  </si>
  <si>
    <t xml:space="preserve">Шерстнев Андрей Анатольевич</t>
  </si>
  <si>
    <t xml:space="preserve">Главный лесничий ТО "Куртамышское лесничество"</t>
  </si>
  <si>
    <t xml:space="preserve">+7 (35249) 21606,            +7 (912) 970-03-40,         e-mail: kurtles@mail.ru </t>
  </si>
  <si>
    <t xml:space="preserve">Подгрушина Ирина Александровна </t>
  </si>
  <si>
    <t xml:space="preserve">Главный лесничий ТО "Петуховское лесничество"</t>
  </si>
  <si>
    <t xml:space="preserve">+7 (35235) 21725,             +7 (919)564-3241,           e-mail: inzhenera.petukhovo@mail.ru</t>
  </si>
  <si>
    <t xml:space="preserve">Марко  Сергей Петрович</t>
  </si>
  <si>
    <t xml:space="preserve">Главный лесничий ТО "Шадринское лесничество"</t>
  </si>
  <si>
    <t xml:space="preserve">+7 (35253) 67434,             +7 (912) 8311613, e-mail: lesnichestvo.shadr@yandex.ru </t>
  </si>
  <si>
    <t xml:space="preserve">Сафонов Вячеслав Александрович</t>
  </si>
  <si>
    <t xml:space="preserve">Главный лесничий ТО "Шатровское лесничество"</t>
  </si>
  <si>
    <t xml:space="preserve">+7 (35257) 92497,            +7 (919)564-6864, e-mail: gu_schatr.l-wo@bk.ru </t>
  </si>
  <si>
    <t xml:space="preserve">Швец Наталья Александровна </t>
  </si>
  <si>
    <t xml:space="preserve">Главный лесничий ТО "Шумихинское лесничество"</t>
  </si>
  <si>
    <t xml:space="preserve">+7 (35245) 21878,            +7 (922)674-9451       e-mail: shumles@mail.ru </t>
  </si>
  <si>
    <t xml:space="preserve">Давыдов Дмитрий Леонидович </t>
  </si>
  <si>
    <t xml:space="preserve">Главный лесничий ТО "Юргамышское лесничество"</t>
  </si>
  <si>
    <t xml:space="preserve">+7 (35248) 91268, +7(902)598-3405,            e-mail: ole33212301@yandex.ru </t>
  </si>
  <si>
    <t xml:space="preserve">Бондарев Вячеслав Александрович</t>
  </si>
  <si>
    <t xml:space="preserve">И.о директора Государственного бюджетного учреждения "Курганский лесопожарный центр" </t>
  </si>
  <si>
    <t xml:space="preserve">+7 (3522) 42‒82‒39,          +7 (919) 5830608       e-mail: kurganleshoz@mail.ru </t>
  </si>
  <si>
    <t xml:space="preserve">Земли  населенных пунктов</t>
  </si>
  <si>
    <t xml:space="preserve">+7 (3522) 476305,           e-mail: info@mchs45.ru </t>
  </si>
  <si>
    <t xml:space="preserve">Глава города Кургана</t>
  </si>
  <si>
    <t xml:space="preserve">Глава города Шадринска</t>
  </si>
  <si>
    <t xml:space="preserve">Председатель КЧС и ПБ Альменевского муниципального округа Курганской области</t>
  </si>
  <si>
    <t xml:space="preserve">Председатель КЧС и ПБ Белозерского муниципального округа Курганской области</t>
  </si>
  <si>
    <t xml:space="preserve">Председатель КЧС и ПБ Варгашинского муниципального округа Курганской области</t>
  </si>
  <si>
    <t xml:space="preserve">Председатель КЧС и ПБ Далматовского муниципального округа Курганской области</t>
  </si>
  <si>
    <t xml:space="preserve">Председатель КЧС и ПБ Звериноголовскогомуниципального округа Курганской области</t>
  </si>
  <si>
    <t xml:space="preserve">+7 (35240) 2-15-05</t>
  </si>
  <si>
    <t xml:space="preserve">Председатель КЧС и ПБ Каргапольского муниципального округа Курганской области</t>
  </si>
  <si>
    <t xml:space="preserve">Председатель КЧС и ПБ Катайского муниципального округа</t>
  </si>
  <si>
    <t xml:space="preserve">+7 (35251) 2-15-45, +79003755511</t>
  </si>
  <si>
    <t xml:space="preserve">Председатель КЧС и ПБ Кетовского муниципального округа</t>
  </si>
  <si>
    <t xml:space="preserve">Председатель КЧС и ПБ Куртамышского муниципального округа Курганской области</t>
  </si>
  <si>
    <t xml:space="preserve">+7 (35249) 21394</t>
  </si>
  <si>
    <t xml:space="preserve">Председатель КЧС и ПБ Лебяжьевского муниципального округа Курганской области</t>
  </si>
  <si>
    <t xml:space="preserve">Председатель КЧС и ПБ Макушинского муниципального округа Курганской области</t>
  </si>
  <si>
    <t xml:space="preserve">Председатель КЧС и ПБ Мишкинского муниципального округа Курганской области</t>
  </si>
  <si>
    <t xml:space="preserve">Председатель КЧС и ПБ Мокроусовского муниципального округа Курганской области</t>
  </si>
  <si>
    <t xml:space="preserve">Председатель КЧС и ПБ Петуховского муниципального  округа  области</t>
  </si>
  <si>
    <t xml:space="preserve">Председатель КЧС и ПБ Половинский район Курганской области</t>
  </si>
  <si>
    <t xml:space="preserve">27.</t>
  </si>
  <si>
    <t xml:space="preserve">Председатель КЧС и ПБ Притобольный округ Курганской области</t>
  </si>
  <si>
    <t xml:space="preserve">28.</t>
  </si>
  <si>
    <t xml:space="preserve">Председатель КЧС и ПБ Сафакулевского муниципального округа Курганской области</t>
  </si>
  <si>
    <t xml:space="preserve">29.</t>
  </si>
  <si>
    <t xml:space="preserve">Председатель КЧС и ПБ Целинного муниципального округа Курганской области</t>
  </si>
  <si>
    <t xml:space="preserve">30.</t>
  </si>
  <si>
    <t xml:space="preserve">Председатель КЧС и ПБ Частоозерского муниципального округа Курганской области</t>
  </si>
  <si>
    <t xml:space="preserve">31.</t>
  </si>
  <si>
    <t xml:space="preserve">Председатель КЧС и ПБ Шадринского муниципального округа Курганской области</t>
  </si>
  <si>
    <t xml:space="preserve">32.</t>
  </si>
  <si>
    <t xml:space="preserve">Председатель КЧС и ПБ Шатровского муниципального округа Курганской области</t>
  </si>
  <si>
    <t xml:space="preserve">33.</t>
  </si>
  <si>
    <t xml:space="preserve">Председатель КЧС и ПБ Шумихинского муниципального округа Курганской области</t>
  </si>
  <si>
    <t xml:space="preserve">34.</t>
  </si>
  <si>
    <t xml:space="preserve">Председатель КЧС и ПБ Щучанского муниципального округа Курганской области</t>
  </si>
  <si>
    <t xml:space="preserve">35.</t>
  </si>
  <si>
    <r>
      <rPr>
        <sz val="11"/>
        <color rgb="FF000000"/>
        <rFont val="PT Astra Serif"/>
        <family val="1"/>
        <charset val="1"/>
      </rPr>
      <t xml:space="preserve">Председатель КЧС и ПБ Юргамышского </t>
    </r>
    <r>
      <rPr>
        <sz val="11"/>
        <color rgb="FF000000"/>
        <rFont val="PT Astra Serif"/>
        <family val="1"/>
        <charset val="204"/>
      </rPr>
      <t xml:space="preserve">муниципального округа</t>
    </r>
    <r>
      <rPr>
        <sz val="11"/>
        <color rgb="FF000000"/>
        <rFont val="PT Astra Serif"/>
        <family val="1"/>
        <charset val="1"/>
      </rPr>
      <t xml:space="preserve"> Курганской области</t>
    </r>
  </si>
  <si>
    <t xml:space="preserve">Земли сельскохозяйственного назначения, земли запаса, земли водного фонда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Председатель КЧС и ПБ Притобольный район Курганской области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Председатель КЧС и ПБ Щучанского муниципальный округ Курганской области</t>
  </si>
  <si>
    <t xml:space="preserve">59.</t>
  </si>
  <si>
    <t xml:space="preserve">Председатель КЧС и ПБ Юргамышский муниципальный округ Курганской области</t>
  </si>
  <si>
    <t xml:space="preserve">Земли особо охранямых территорий и объектов (на землях лесного  фонда)</t>
  </si>
  <si>
    <t xml:space="preserve">60.</t>
  </si>
  <si>
    <t xml:space="preserve">61.</t>
  </si>
  <si>
    <t xml:space="preserve">Глава  Кетовского муниципального округа</t>
  </si>
  <si>
    <t xml:space="preserve">62.</t>
  </si>
  <si>
    <t xml:space="preserve">63.</t>
  </si>
  <si>
    <t xml:space="preserve">Глава Звериноголовского муниципального округа Курганской области</t>
  </si>
  <si>
    <t xml:space="preserve">64.</t>
  </si>
  <si>
    <t xml:space="preserve">Глава Куртамышского муниципального округа Курганской области</t>
  </si>
  <si>
    <t xml:space="preserve">65.</t>
  </si>
  <si>
    <t xml:space="preserve">Земли промышленности, энергетики, транспорта, связи, радиовещания, телевидения, информатики, землм для обеспечения космической деятельности, земли обороны, безопасности и земли иного специального назначения</t>
  </si>
  <si>
    <t xml:space="preserve">66.</t>
  </si>
  <si>
    <t xml:space="preserve">Начальник ГУ МЧС России по Курганской области</t>
  </si>
  <si>
    <t xml:space="preserve">67.</t>
  </si>
  <si>
    <t xml:space="preserve">Кунтарев Дмитрий Николаевич </t>
  </si>
  <si>
    <t xml:space="preserve">Ведущий инженер Курганского отдела инфраструктуры Южно-Уральской дирекции инфраструктуры структурного подразделения Центральной дирекции инфраструктуры, филиала ОАО "Российские железные дороги"</t>
  </si>
  <si>
    <t xml:space="preserve">+7 (3522) 492220</t>
  </si>
  <si>
    <t xml:space="preserve">в том числе земли обороны, безопасности</t>
  </si>
  <si>
    <t xml:space="preserve">68.</t>
  </si>
  <si>
    <t xml:space="preserve">По согласованию (вакансия свободна)</t>
  </si>
  <si>
    <t xml:space="preserve">Начальник Свердловского филиала Федерального государственного автономного учреждения "Управление лесного хозяйства" Министерства обороны Российской Федерации</t>
  </si>
  <si>
    <t xml:space="preserve"> +7 (343) 3858411</t>
  </si>
  <si>
    <t xml:space="preserve">69.</t>
  </si>
  <si>
    <t xml:space="preserve">Кудреватых Денис Сергеевич</t>
  </si>
  <si>
    <t xml:space="preserve">Начальник Камышловского филиала Федерального государственного автономного учреждения "Управление лесного хозяйства" Министерства обороны Российской Федерации</t>
  </si>
  <si>
    <t xml:space="preserve">+7 (343) 2270025</t>
  </si>
  <si>
    <t xml:space="preserve">  </t>
  </si>
  <si>
    <t xml:space="preserve">Шумков Андрей Васильевич</t>
  </si>
  <si>
    <t xml:space="preserve">Руководитель Федерального государственного учреждения комбинат "Комсомолец" (далее - ФГУ комбинат "Комсомолец") Управления Федерального агентства по государственным резервам по Уральскому федеральному округу</t>
  </si>
  <si>
    <t xml:space="preserve">  +7 (35256) 24977</t>
  </si>
  <si>
    <t xml:space="preserve">Таблица 1.6</t>
  </si>
  <si>
    <t xml:space="preserve">Информация о лицах, допущенных к руководству тушения лесных пожаров </t>
  </si>
  <si>
    <t xml:space="preserve">Лесничество  (лесопарк)</t>
  </si>
  <si>
    <t xml:space="preserve">Контактные данные </t>
  </si>
  <si>
    <t xml:space="preserve">Опыт работы в качестве руководителя тушения лесных пожаров, лет</t>
  </si>
  <si>
    <t xml:space="preserve">Примечание</t>
  </si>
  <si>
    <t xml:space="preserve">ТО "Белозерское лесничество"</t>
  </si>
  <si>
    <t xml:space="preserve">Главный лесничий</t>
  </si>
  <si>
    <t xml:space="preserve">+7(35 232)23073  +79003843405</t>
  </si>
  <si>
    <t xml:space="preserve">10 лет</t>
  </si>
  <si>
    <t xml:space="preserve">ГКУ "Экофонд", удостоверение № 1019 от 25.01.2013 года</t>
  </si>
  <si>
    <t xml:space="preserve">Носков Григорий Викторович</t>
  </si>
  <si>
    <t xml:space="preserve">Инженер по охране и защите леса</t>
  </si>
  <si>
    <t xml:space="preserve">+7(35232) 22519,   +7(951) 2716024</t>
  </si>
  <si>
    <t xml:space="preserve">9 лет</t>
  </si>
  <si>
    <t xml:space="preserve">ГКУ "Экофонд", удостоверение № 1410 от 07.03.2014 года</t>
  </si>
  <si>
    <t xml:space="preserve">Григорьев Андрей Анатольевич</t>
  </si>
  <si>
    <t xml:space="preserve">Мастер леса</t>
  </si>
  <si>
    <t xml:space="preserve">+7(35232) 23490, +7(982) 9826091 </t>
  </si>
  <si>
    <t xml:space="preserve">6 лет</t>
  </si>
  <si>
    <t xml:space="preserve">ГКУ "Экофонд", удостоверение № 1598 от 04.03.2016 года </t>
  </si>
  <si>
    <t xml:space="preserve">Мельниченко Николай Иванович</t>
  </si>
  <si>
    <t xml:space="preserve">+7(35232) 23490</t>
  </si>
  <si>
    <t xml:space="preserve">12 лет</t>
  </si>
  <si>
    <t xml:space="preserve">ГКУ "Экофонд", удостоверение № 742 от 16.12.2011 года</t>
  </si>
  <si>
    <t xml:space="preserve">Григорьев Владимир Анатольевич</t>
  </si>
  <si>
    <t xml:space="preserve">Участковый лесничий</t>
  </si>
  <si>
    <t xml:space="preserve">+7(35232) 23490, +7(912) 5223168 </t>
  </si>
  <si>
    <t xml:space="preserve">ГКУ "Экофонд", удостоверение № 1018 от 21.01.2013 года</t>
  </si>
  <si>
    <t xml:space="preserve">Зубков Олег Юрьевич</t>
  </si>
  <si>
    <t xml:space="preserve">Мастер леса – оперативной группы</t>
  </si>
  <si>
    <t xml:space="preserve">83523222519   89058519815</t>
  </si>
  <si>
    <t xml:space="preserve">4 года</t>
  </si>
  <si>
    <t xml:space="preserve">ГКУ "Экофонд", удостоверение № 1786 от 15.02.2019 года</t>
  </si>
  <si>
    <t xml:space="preserve">Белобородов Сергей Владимирович</t>
  </si>
  <si>
    <t xml:space="preserve">+7(35232) 23073, +7 (908) 8322840 </t>
  </si>
  <si>
    <t xml:space="preserve">ГКУ "Экофонд", удостоверение № 1128 от 22.03.2013 года</t>
  </si>
  <si>
    <t xml:space="preserve">Итого по лесничеству:
</t>
  </si>
  <si>
    <t xml:space="preserve">Булатов  Семен Александрович</t>
  </si>
  <si>
    <t xml:space="preserve">Участковый лесничий Мокроусовского участкового лесничества</t>
  </si>
  <si>
    <t xml:space="preserve">+7(35233) 91021, +7(919)5872008</t>
  </si>
  <si>
    <t xml:space="preserve">13 лет </t>
  </si>
  <si>
    <t xml:space="preserve">ГКУ "Экофонд", удостоверение   № 344 от 29.01.2010 года </t>
  </si>
  <si>
    <t xml:space="preserve">Фрицлер  Ольга Петровна</t>
  </si>
  <si>
    <t xml:space="preserve">Помощник участкового лесничего Лебяжьевского участкового лесничества</t>
  </si>
  <si>
    <t xml:space="preserve">+7(963) 8697221</t>
  </si>
  <si>
    <t xml:space="preserve">ГКУ "Экофонд", удостоверение   № 1168 от 20.12.2013 года </t>
  </si>
  <si>
    <t xml:space="preserve">Булатов Сергей Сергеевич</t>
  </si>
  <si>
    <t xml:space="preserve">Участковый лесничий Марайского участкового лесничества</t>
  </si>
  <si>
    <t xml:space="preserve">+7(900) 3800367</t>
  </si>
  <si>
    <t xml:space="preserve">7 лет</t>
  </si>
  <si>
    <t xml:space="preserve">ГКУ "Экофонд", удостоверение   № 1617 от 18.03.2016 года </t>
  </si>
  <si>
    <t xml:space="preserve">Вершинин  Сергей Владимирович</t>
  </si>
  <si>
    <t xml:space="preserve">Участковый лесничий Варгашинского участкового лесничества</t>
  </si>
  <si>
    <t xml:space="preserve">+7(909) 7233226</t>
  </si>
  <si>
    <t xml:space="preserve">13 лет</t>
  </si>
  <si>
    <t xml:space="preserve">ГКУ "Экофонд", удостоверение   № 409 от 19.02.2010 года</t>
  </si>
  <si>
    <t xml:space="preserve">Яковлев  Виктор Анатольевич</t>
  </si>
  <si>
    <t xml:space="preserve">Мастер-водитель Лебяжьевского участкового лесничего</t>
  </si>
  <si>
    <t xml:space="preserve">+7(922) 5741302</t>
  </si>
  <si>
    <t xml:space="preserve">ГКУ "Экофонд", удостоверение   № 1089 от 22.02.2013 года</t>
  </si>
  <si>
    <t xml:space="preserve">Буров Виталий Викторович</t>
  </si>
  <si>
    <t xml:space="preserve">Участковый лесничий Лебяжьевского участкового лесничего</t>
  </si>
  <si>
    <t xml:space="preserve">+7(919) 5739396</t>
  </si>
  <si>
    <t xml:space="preserve">7  лет</t>
  </si>
  <si>
    <t xml:space="preserve">ГКУ "Экофонд", удостоверение   № 1618 от 18.03.2016 года  </t>
  </si>
  <si>
    <t xml:space="preserve">Петров  Александр Николаевич</t>
  </si>
  <si>
    <t xml:space="preserve">Мастер леса Варгашинского мастерского участка</t>
  </si>
  <si>
    <t xml:space="preserve">+7(909) 1783568</t>
  </si>
  <si>
    <t xml:space="preserve">ГКУ "Экофонд", удостоверение   № 1482 от 12.12.2014 года  </t>
  </si>
  <si>
    <t xml:space="preserve">Итого по лесничеству:</t>
  </si>
  <si>
    <t xml:space="preserve">Потапов  Андрей Евгеньевич</t>
  </si>
  <si>
    <t xml:space="preserve">+7(35239) 99269,  +7(919)5889187</t>
  </si>
  <si>
    <t xml:space="preserve">15 лет</t>
  </si>
  <si>
    <t xml:space="preserve">ГКУ "Экофонд", свидетельство  № 1803 от 15.02.2019 года</t>
  </si>
  <si>
    <t xml:space="preserve">Ильин  Петр Алексеевич</t>
  </si>
  <si>
    <t xml:space="preserve">+7(35239) 99269, +7(919)5633654</t>
  </si>
  <si>
    <t xml:space="preserve">ГКУ "Экофонд", свидетельство  № 1802 от 15.02.2019 года</t>
  </si>
  <si>
    <t xml:space="preserve">Бухтояров Владимир Александрович</t>
  </si>
  <si>
    <t xml:space="preserve">+7(35238) 92714, +7(909)1477413</t>
  </si>
  <si>
    <t xml:space="preserve">ГКУ "Экофонд", свидетельство  № 1594 от 04.03.2016 года</t>
  </si>
  <si>
    <t xml:space="preserve">Верзакова Анастасия Викторовна</t>
  </si>
  <si>
    <t xml:space="preserve">Помощник участкового лесничего</t>
  </si>
  <si>
    <t xml:space="preserve">+7(919) 5674592</t>
  </si>
  <si>
    <t xml:space="preserve">5 лет</t>
  </si>
  <si>
    <t xml:space="preserve">ГКУ "Экофонд", свидетельство  № 1768 от 16.03.2018 года</t>
  </si>
  <si>
    <t xml:space="preserve">Барко Сергей Владимирович</t>
  </si>
  <si>
    <t xml:space="preserve">Директор ГКУ "Далматовское лесничество"</t>
  </si>
  <si>
    <t xml:space="preserve">+7(35252) 3-77-83, +7(919)5871537 </t>
  </si>
  <si>
    <t xml:space="preserve">14 лет</t>
  </si>
  <si>
    <t xml:space="preserve">ГКУ "Экофонд", свидетельство № 733 от 27.10.2009 года</t>
  </si>
  <si>
    <t xml:space="preserve">Лисьих Иван Сергеевич</t>
  </si>
  <si>
    <t xml:space="preserve">Помощник участкового лесничегоДалматовского участкового лесничества  </t>
  </si>
  <si>
    <t xml:space="preserve">+7(35252) 26391,  +7(995)12758324</t>
  </si>
  <si>
    <t xml:space="preserve">ГКУ "Экофонд", свидетельство № 1752 от 02.03.2018 года</t>
  </si>
  <si>
    <t xml:space="preserve">Третьякова Татьяна Николаевна</t>
  </si>
  <si>
    <t xml:space="preserve">+7(35252) 3-75-19   +7(902)5928126      </t>
  </si>
  <si>
    <t xml:space="preserve">ГКУ "Экофонд"Удостоверение № 1799 от 15.02.2019г.</t>
  </si>
  <si>
    <t xml:space="preserve">Волосников Федор Леонидович</t>
  </si>
  <si>
    <t xml:space="preserve">Участковый лесничий Катайского участкового лесничества</t>
  </si>
  <si>
    <t xml:space="preserve">1 год</t>
  </si>
  <si>
    <t xml:space="preserve">ГБУ «Курганский лесопожарный центр» № 0020 от 27.05.2022 года.</t>
  </si>
  <si>
    <t xml:space="preserve">Шахова  Анна Александровна</t>
  </si>
  <si>
    <t xml:space="preserve">Помощник участкового Уксянского участкового лесничества</t>
  </si>
  <si>
    <t xml:space="preserve">+7(902) 5956023</t>
  </si>
  <si>
    <t xml:space="preserve">ГКУ "Экофонд",Удостоверение № 1797 от 15.02.2019 года</t>
  </si>
  <si>
    <t xml:space="preserve">Паршукова Ольга Александровна</t>
  </si>
  <si>
    <t xml:space="preserve">Участковый лесничий  Уксянского участкового лесничества</t>
  </si>
  <si>
    <t xml:space="preserve">+7(919) 5661895</t>
  </si>
  <si>
    <r>
      <rPr>
        <sz val="11"/>
        <rFont val="Times New Roman"/>
        <family val="1"/>
        <charset val="204"/>
      </rPr>
      <t xml:space="preserve"> 10</t>
    </r>
    <r>
      <rPr>
        <sz val="11"/>
        <color rgb="FF000000"/>
        <rFont val="PT Astra Serif"/>
        <family val="1"/>
        <charset val="1"/>
      </rPr>
      <t xml:space="preserve"> лет</t>
    </r>
  </si>
  <si>
    <t xml:space="preserve">ГКУ "Экофонд",свидетельство № 1138 от 22.03.2013 года</t>
  </si>
  <si>
    <t xml:space="preserve">Жиенбаев Касен Ильясович</t>
  </si>
  <si>
    <t xml:space="preserve">Участковый лесничий Верх-Теченского участкового лесничества</t>
  </si>
  <si>
    <t xml:space="preserve">+7(35252) 22987       +7(919)5642060</t>
  </si>
  <si>
    <t xml:space="preserve">ГКУ "Экофонд", свидетельство № 1607 от 04.03.2016 года</t>
  </si>
  <si>
    <t xml:space="preserve">Колясников Владимир Иванович</t>
  </si>
  <si>
    <t xml:space="preserve">Начальник ЛПС 3 типа, г. Далматово</t>
  </si>
  <si>
    <r>
      <rPr>
        <sz val="11"/>
        <color rgb="FF000000"/>
        <rFont val="PT Astra Serif"/>
        <family val="1"/>
        <charset val="1"/>
      </rPr>
      <t xml:space="preserve">+7</t>
    </r>
    <r>
      <rPr>
        <b val="true"/>
        <sz val="11"/>
        <color rgb="FF000000"/>
        <rFont val="PT Astra Serif"/>
        <family val="1"/>
        <charset val="1"/>
      </rPr>
      <t xml:space="preserve">(</t>
    </r>
    <r>
      <rPr>
        <sz val="11"/>
        <color rgb="FF000000"/>
        <rFont val="PT Astra Serif"/>
        <family val="1"/>
        <charset val="1"/>
      </rPr>
      <t xml:space="preserve">961</t>
    </r>
    <r>
      <rPr>
        <b val="true"/>
        <sz val="11"/>
        <color rgb="FF000000"/>
        <rFont val="PT Astra Serif"/>
        <family val="1"/>
        <charset val="1"/>
      </rPr>
      <t xml:space="preserve">)</t>
    </r>
    <r>
      <rPr>
        <sz val="11"/>
        <color rgb="FF000000"/>
        <rFont val="PT Astra Serif"/>
        <family val="1"/>
        <charset val="1"/>
      </rPr>
      <t xml:space="preserve">5713379</t>
    </r>
  </si>
  <si>
    <r>
      <rPr>
        <sz val="11"/>
        <color rgb="FF000000"/>
        <rFont val="PT Astra Serif"/>
        <family val="1"/>
        <charset val="1"/>
      </rPr>
      <t xml:space="preserve">ГБУ «Курганский лесопожарный центр» № </t>
    </r>
    <r>
      <rPr>
        <sz val="9"/>
        <rFont val="Arial"/>
        <family val="2"/>
        <charset val="204"/>
      </rPr>
      <t xml:space="preserve">0010 от 23 мая 2022 года</t>
    </r>
  </si>
  <si>
    <t xml:space="preserve">Кубасов Сергей Николаевич</t>
  </si>
  <si>
    <t xml:space="preserve"> +7 (912) 9739069 </t>
  </si>
  <si>
    <t xml:space="preserve">ГКУ "Экофонд", свидетельство № 367 от 05.02.2010 года</t>
  </si>
  <si>
    <t xml:space="preserve">Предеин Виктор Александрович</t>
  </si>
  <si>
    <t xml:space="preserve"> +7 (919) 5953975 </t>
  </si>
  <si>
    <t xml:space="preserve">ГКУ "Экофонд", свидетельство № 251 от 11.12.2009 года</t>
  </si>
  <si>
    <t xml:space="preserve">Главный лесничий ТО «Каргапольское лесничество»</t>
  </si>
  <si>
    <t xml:space="preserve">ГКУ "Экофонд", свидетельство № 1131 от 22.03.2013 года</t>
  </si>
  <si>
    <t xml:space="preserve">Волкова Наталья Леонидовна</t>
  </si>
  <si>
    <t xml:space="preserve">+7 (35248) 93727, +7 (900)3793520 </t>
  </si>
  <si>
    <t xml:space="preserve">ГКУ  "Экофонд", свидетельство         № 1029 от 25.01.2013 года</t>
  </si>
  <si>
    <t xml:space="preserve">Возмилова Надежда Сергеевна</t>
  </si>
  <si>
    <t xml:space="preserve">ГКУ  "Экофонд", свидетельство         № 556 от 14.02.2011 года</t>
  </si>
  <si>
    <t xml:space="preserve">Баннников В.П.</t>
  </si>
  <si>
    <t xml:space="preserve">8 919-591-11-57</t>
  </si>
  <si>
    <t xml:space="preserve">ГКУ  "Экофонд", свидетельство         № 1387 от 07.03.2014 года</t>
  </si>
  <si>
    <t xml:space="preserve">Ленских П.В.</t>
  </si>
  <si>
    <t xml:space="preserve">8 912-576-31-26</t>
  </si>
  <si>
    <t xml:space="preserve">ГКУ  "Экофонд", свидетельство         № 1080 от 22.02.2013 года</t>
  </si>
  <si>
    <t xml:space="preserve">Орудина Марина Ивановна</t>
  </si>
  <si>
    <t xml:space="preserve">Инженер по ОЗЛ</t>
  </si>
  <si>
    <t xml:space="preserve">8-919-596-50-56</t>
  </si>
  <si>
    <t xml:space="preserve">ГКУ  "Экофонд", свидетельство         № 230 от 27.11.2009года</t>
  </si>
  <si>
    <t xml:space="preserve">Колотовкин Денис Сергеевич</t>
  </si>
  <si>
    <t xml:space="preserve">Мастер-водитель</t>
  </si>
  <si>
    <t xml:space="preserve">+7 (908) 8320274</t>
  </si>
  <si>
    <t xml:space="preserve">ГКУ "Экофонд", свидетельство № 1480 от 12.12.2014 года</t>
  </si>
  <si>
    <t xml:space="preserve">Копытов Иван Вячеславович</t>
  </si>
  <si>
    <t xml:space="preserve">Начальник ЛПС 3 типа, р.п. Каргаполье</t>
  </si>
  <si>
    <t xml:space="preserve">+7 (919) 5874334</t>
  </si>
  <si>
    <t xml:space="preserve">ГКУ "Экофонд", свидетельство  № 1730 от 03.02.2017 года</t>
  </si>
  <si>
    <t xml:space="preserve">Кровяков  Николай Анатольевич</t>
  </si>
  <si>
    <t xml:space="preserve">+7(35231) 25645</t>
  </si>
  <si>
    <t xml:space="preserve">11 лет</t>
  </si>
  <si>
    <t xml:space="preserve">ГКУ  "Экофонд", свидетельство  № 616 от 18.03.2011 года</t>
  </si>
  <si>
    <t xml:space="preserve">Степных Владимир Александрович</t>
  </si>
  <si>
    <t xml:space="preserve">Свидетельство № 0004 от 23 мая 2022 года</t>
  </si>
  <si>
    <t xml:space="preserve">Кленин  Михаил Евгеньевич</t>
  </si>
  <si>
    <t xml:space="preserve">+7 (35231) 58515</t>
  </si>
  <si>
    <t xml:space="preserve">ГКУ  "Экофонд", свидетельство  № 1775 от 16.03.2018 года</t>
  </si>
  <si>
    <t xml:space="preserve">Делей Ольга Владимировна</t>
  </si>
  <si>
    <t xml:space="preserve">Свидетельство № 0002 от 23 мая 2022 года</t>
  </si>
  <si>
    <t xml:space="preserve">Цилецкий  Юрий Николаевич</t>
  </si>
  <si>
    <t xml:space="preserve">Мастер леса - водитель</t>
  </si>
  <si>
    <t xml:space="preserve">+7 (3522) 566434,  +7 (912) 9787045</t>
  </si>
  <si>
    <t xml:space="preserve">ГКУ "Экофонд", свидетельство  № 1481 от 12.12.2014 года</t>
  </si>
  <si>
    <t xml:space="preserve">Чекаль Владимир Николаевич</t>
  </si>
  <si>
    <t xml:space="preserve">+7 (3522) 566434, +7 9195725905</t>
  </si>
  <si>
    <t xml:space="preserve">ГКУ  "Экофонд", свидетельство  № 1626 от 18.03.2016 года</t>
  </si>
  <si>
    <t xml:space="preserve">Кондратов Александр Сергеевич</t>
  </si>
  <si>
    <t xml:space="preserve">Свидетельство № 0003 от 23 мая 2022 года</t>
  </si>
  <si>
    <t xml:space="preserve">+7(35231) 58524</t>
  </si>
  <si>
    <t xml:space="preserve">ГАПОУ «Тюмненской области» «Тюменский лесотехнический техникум» Свидетельство № 0396355 от 2019 года</t>
  </si>
  <si>
    <t xml:space="preserve">Лушников Андрей Александрович</t>
  </si>
  <si>
    <t xml:space="preserve">Инженер ОЗЛ</t>
  </si>
  <si>
    <t xml:space="preserve">ГБУ «Курганский лесопожарный центр» Свидетельство № 0001 от 23 мая 2022 года</t>
  </si>
  <si>
    <t xml:space="preserve">Курганов Сергей Александрович</t>
  </si>
  <si>
    <t xml:space="preserve">Начальник ЛПС-3 типа, г. Курган</t>
  </si>
  <si>
    <t xml:space="preserve">+7 (3522) 642453, +7 (912) 8347560</t>
  </si>
  <si>
    <t xml:space="preserve">ГКУ "Экофонд", свидетельство  № 1398 от 07.03.2014 года</t>
  </si>
  <si>
    <t xml:space="preserve">Орлов Александр Сергеевич</t>
  </si>
  <si>
    <t xml:space="preserve">Начальник ЛПС-3 типа, п. Придорожный</t>
  </si>
  <si>
    <t xml:space="preserve">+7 (3522) 436361</t>
  </si>
  <si>
    <r>
      <rPr>
        <sz val="11"/>
        <color rgb="FF000000"/>
        <rFont val="PT Astra Serif"/>
        <family val="1"/>
        <charset val="1"/>
      </rPr>
      <t xml:space="preserve">ГКУ «Экофонд» Свидетельство № 1612 о</t>
    </r>
    <r>
      <rPr>
        <sz val="9.5"/>
        <rFont val="Arial"/>
        <family val="2"/>
        <charset val="204"/>
      </rPr>
      <t xml:space="preserve">т 18.03.2016 г.</t>
    </r>
  </si>
  <si>
    <t xml:space="preserve">Шерстнев  Андрей Анатольевич</t>
  </si>
  <si>
    <t xml:space="preserve">Главный лесничий ТО “Куртамышское лесничество”</t>
  </si>
  <si>
    <t xml:space="preserve">+7 (35249) 21606, +7 (912) 5758883 Сот. 89195758883 </t>
  </si>
  <si>
    <t xml:space="preserve">ГКУ  "Экофонд", удостоверение  № 223 от 27.11.2009 года </t>
  </si>
  <si>
    <t xml:space="preserve">Ожгибесов Василий Михайлович</t>
  </si>
  <si>
    <t xml:space="preserve">+7 (35249) 27624, +7 (919) 5853530</t>
  </si>
  <si>
    <t xml:space="preserve">ГКУ  "Экофонд", удостоверение  № 243 от 11.12.2009 года </t>
  </si>
  <si>
    <t xml:space="preserve">Гончаров  Николай Петрович</t>
  </si>
  <si>
    <r>
      <rPr>
        <sz val="11"/>
        <rFont val="Times New Roman"/>
        <family val="1"/>
        <charset val="204"/>
      </rPr>
      <t xml:space="preserve"> </t>
    </r>
    <r>
      <rPr>
        <sz val="11"/>
        <color rgb="FF000000"/>
        <rFont val="PT Astra Serif"/>
        <family val="1"/>
        <charset val="1"/>
      </rPr>
      <t xml:space="preserve">Сот. 89025905628</t>
    </r>
  </si>
  <si>
    <t xml:space="preserve">ГКУ  "Экофонд", удостоверение  № 355 от 29.01.2010 года</t>
  </si>
  <si>
    <t xml:space="preserve">Иванов  Михаил Петрович</t>
  </si>
  <si>
    <t xml:space="preserve">+7 (35241) 21088, +7 (919) 5979424</t>
  </si>
  <si>
    <t xml:space="preserve">ГКУ "Экофонд", удостоверение  № 356 от 29.01.2010 года</t>
  </si>
  <si>
    <t xml:space="preserve">Паклин  Семен Михайлович</t>
  </si>
  <si>
    <t xml:space="preserve">+7 (35249) 21660, +7 (961) 5709903 </t>
  </si>
  <si>
    <t xml:space="preserve">ГКУ "Экофонд", удостоверение  № 597 от 18.03.2011 года</t>
  </si>
  <si>
    <t xml:space="preserve">Иванищева  Ольга Ивановна</t>
  </si>
  <si>
    <t xml:space="preserve">+7 (912) 28398633</t>
  </si>
  <si>
    <t xml:space="preserve">9 лет </t>
  </si>
  <si>
    <t xml:space="preserve">ГКУ "Экофонд", удостоверение  № 1133 от 22.03.2013 года</t>
  </si>
  <si>
    <t xml:space="preserve">Яковлев  Анатолий Михайлович</t>
  </si>
  <si>
    <t xml:space="preserve">+7 (963) 0034189</t>
  </si>
  <si>
    <t xml:space="preserve">10 лет </t>
  </si>
  <si>
    <t xml:space="preserve">ГКУ "Экофонд", удостоверение  № 1164 от 20.12.2013 года</t>
  </si>
  <si>
    <t xml:space="preserve">Твердов  Александр Владимирович</t>
  </si>
  <si>
    <t xml:space="preserve">+7 (35241) 21173,  +7 (919) 5846445</t>
  </si>
  <si>
    <t xml:space="preserve">ГКУ "Экофонд", удостоверение  № 405 от 19.02.2010 года</t>
  </si>
  <si>
    <t xml:space="preserve">Устюжанин  Павел Владимирович</t>
  </si>
  <si>
    <t xml:space="preserve">+7 (908) 8354719</t>
  </si>
  <si>
    <t xml:space="preserve">ГКУ "Экофонд", удостоверение  № 400 от 19.02.2010 года</t>
  </si>
  <si>
    <t xml:space="preserve">Трофимова Наталья Николаевна</t>
  </si>
  <si>
    <t xml:space="preserve">инженер лесопользования</t>
  </si>
  <si>
    <r>
      <rPr>
        <sz val="11"/>
        <color rgb="FF000000"/>
        <rFont val="Calibri"/>
        <family val="2"/>
        <charset val="204"/>
      </rPr>
      <t xml:space="preserve">+7</t>
    </r>
    <r>
      <rPr>
        <b val="true"/>
        <sz val="11"/>
        <color rgb="FF000000"/>
        <rFont val="Calibri"/>
        <family val="2"/>
        <charset val="204"/>
      </rPr>
      <t xml:space="preserve">(</t>
    </r>
    <r>
      <rPr>
        <sz val="11"/>
        <color rgb="FF000000"/>
        <rFont val="Calibri"/>
        <family val="2"/>
        <charset val="204"/>
      </rPr>
      <t xml:space="preserve">912</t>
    </r>
    <r>
      <rPr>
        <b val="true"/>
        <sz val="11"/>
        <color rgb="FF000000"/>
        <rFont val="Calibri"/>
        <family val="2"/>
        <charset val="204"/>
      </rPr>
      <t xml:space="preserve">)</t>
    </r>
    <r>
      <rPr>
        <sz val="11"/>
        <color rgb="FF000000"/>
        <rFont val="Calibri"/>
        <family val="2"/>
        <charset val="204"/>
      </rPr>
      <t xml:space="preserve">9794581</t>
    </r>
  </si>
  <si>
    <t xml:space="preserve">ГКУ "Экофонд", свидетельство № 1738 от 03.03.2017 года</t>
  </si>
  <si>
    <t xml:space="preserve">Подгрушина Ирина Александровна</t>
  </si>
  <si>
    <r>
      <rPr>
        <sz val="11"/>
        <rFont val="Times New Roman"/>
        <family val="1"/>
        <charset val="204"/>
      </rPr>
      <t xml:space="preserve"> </t>
    </r>
    <r>
      <rPr>
        <sz val="11"/>
        <color rgb="FF000000"/>
        <rFont val="PT Astra Serif"/>
        <family val="1"/>
        <charset val="1"/>
      </rPr>
      <t xml:space="preserve">Главный лесничий</t>
    </r>
  </si>
  <si>
    <t xml:space="preserve">+7(919)5643241</t>
  </si>
  <si>
    <t xml:space="preserve">19 лет</t>
  </si>
  <si>
    <t xml:space="preserve">ГКУ "Экофонд", удостоверение № 1739 от 03.03.2017 года</t>
  </si>
  <si>
    <t xml:space="preserve">Квашнина Наталья Георгиевна</t>
  </si>
  <si>
    <t xml:space="preserve">+7(912)9714352</t>
  </si>
  <si>
    <t xml:space="preserve">20 лет</t>
  </si>
  <si>
    <t xml:space="preserve">ГКУ "Экофонд", удостоверение № 1763 от 16.03.2018 года</t>
  </si>
  <si>
    <t xml:space="preserve">Аксенов Владимир Иванович</t>
  </si>
  <si>
    <t xml:space="preserve">+7(922)6701264</t>
  </si>
  <si>
    <t xml:space="preserve">ГКУ "Экофонд", удостоверение № 1395 от 07.03.2014 года</t>
  </si>
  <si>
    <t xml:space="preserve">Аксенова Наталья Николаевна</t>
  </si>
  <si>
    <t xml:space="preserve">+7(922)6723399</t>
  </si>
  <si>
    <t xml:space="preserve">ФБУ "Авиолесохрана", удостоверение № 502406497125 от 09.12.2019 года</t>
  </si>
  <si>
    <t xml:space="preserve">Васильев Василий Анатольевич</t>
  </si>
  <si>
    <t xml:space="preserve">Мастер Большекурейнского мастерского участка Макушинского участкового лесничества</t>
  </si>
  <si>
    <t xml:space="preserve">+7(932)3134990</t>
  </si>
  <si>
    <t xml:space="preserve">ГКУ "Экофонд", удостоверение № 1742 от 03.03.2017 года</t>
  </si>
  <si>
    <t xml:space="preserve">Колмакова Людмила Львовна</t>
  </si>
  <si>
    <t xml:space="preserve">+7(919)5646089</t>
  </si>
  <si>
    <t xml:space="preserve">21 год</t>
  </si>
  <si>
    <t xml:space="preserve">ГКУ "Экофонд", свидетельство № 1496 от 12.12.2014 года</t>
  </si>
  <si>
    <t xml:space="preserve">Правоткин Андрей Васильевич</t>
  </si>
  <si>
    <t xml:space="preserve">Мастер леса Частоозерского участкового лесничества</t>
  </si>
  <si>
    <t xml:space="preserve">+7(992)4205839</t>
  </si>
  <si>
    <t xml:space="preserve">ГКУ "Экофонд", свидетельство № 1141 от 22.03.2013 года</t>
  </si>
  <si>
    <t xml:space="preserve">Сугак Наталья Александровна</t>
  </si>
  <si>
    <t xml:space="preserve">Инженер по лесовостановлению</t>
  </si>
  <si>
    <r>
      <rPr>
        <sz val="11"/>
        <color rgb="FF000000"/>
        <rFont val="PT Astra Serif"/>
        <family val="1"/>
        <charset val="1"/>
      </rPr>
      <t xml:space="preserve">+7</t>
    </r>
    <r>
      <rPr>
        <b val="true"/>
        <sz val="11"/>
        <color rgb="FF000000"/>
        <rFont val="PT Astra Serif"/>
        <family val="1"/>
        <charset val="1"/>
      </rPr>
      <t xml:space="preserve">(</t>
    </r>
    <r>
      <rPr>
        <sz val="11"/>
        <color rgb="FF000000"/>
        <rFont val="PT Astra Serif"/>
        <family val="1"/>
        <charset val="1"/>
      </rPr>
      <t xml:space="preserve">919</t>
    </r>
    <r>
      <rPr>
        <b val="true"/>
        <sz val="11"/>
        <color rgb="FF000000"/>
        <rFont val="PT Astra Serif"/>
        <family val="1"/>
        <charset val="1"/>
      </rPr>
      <t xml:space="preserve">)</t>
    </r>
    <r>
      <rPr>
        <sz val="11"/>
        <color rgb="FF000000"/>
        <rFont val="PT Astra Serif"/>
        <family val="1"/>
        <charset val="1"/>
      </rPr>
      <t xml:space="preserve">5610907</t>
    </r>
  </si>
  <si>
    <t xml:space="preserve">8 лет</t>
  </si>
  <si>
    <t xml:space="preserve">ГКУ"Экофонд свидетельство № 1517 от 20.03.2015 г </t>
  </si>
  <si>
    <t xml:space="preserve">Пастухов Александр Владимирович</t>
  </si>
  <si>
    <t xml:space="preserve">Участковый лесничий Петуховского лесничества</t>
  </si>
  <si>
    <r>
      <rPr>
        <sz val="11"/>
        <color rgb="FF000000"/>
        <rFont val="PT Astra Serif"/>
        <family val="1"/>
        <charset val="1"/>
      </rPr>
      <t xml:space="preserve">+7</t>
    </r>
    <r>
      <rPr>
        <b val="true"/>
        <sz val="11"/>
        <color rgb="FF000000"/>
        <rFont val="PT Astra Serif"/>
        <family val="1"/>
        <charset val="1"/>
      </rPr>
      <t xml:space="preserve">(</t>
    </r>
    <r>
      <rPr>
        <sz val="11"/>
        <color rgb="FF000000"/>
        <rFont val="PT Astra Serif"/>
        <family val="1"/>
        <charset val="1"/>
      </rPr>
      <t xml:space="preserve">912</t>
    </r>
    <r>
      <rPr>
        <b val="true"/>
        <sz val="11"/>
        <color rgb="FF000000"/>
        <rFont val="PT Astra Serif"/>
        <family val="1"/>
        <charset val="1"/>
      </rPr>
      <t xml:space="preserve">)</t>
    </r>
    <r>
      <rPr>
        <sz val="11"/>
        <color rgb="FF000000"/>
        <rFont val="PT Astra Serif"/>
        <family val="1"/>
        <charset val="1"/>
      </rPr>
      <t xml:space="preserve">5219669</t>
    </r>
  </si>
  <si>
    <t xml:space="preserve">ГБУ «Курган. лес пожарный центр», удостоверение № 0009 от 27.05.2022 г </t>
  </si>
  <si>
    <t xml:space="preserve">Директор ГКУ "Шатровское лесничество"</t>
  </si>
  <si>
    <t xml:space="preserve">+7 (919) 5646864</t>
  </si>
  <si>
    <t xml:space="preserve">ГКУ "Экофонд", свидетельство № 238 от 11.12.2009 года</t>
  </si>
  <si>
    <t xml:space="preserve">Баев Андрей Викторович</t>
  </si>
  <si>
    <t xml:space="preserve">Участковый лесничий Самохваловского участкового лесничества</t>
  </si>
  <si>
    <t xml:space="preserve">+7 (35257) 95549, +7 (922) 5674813</t>
  </si>
  <si>
    <t xml:space="preserve">ГКУ "Экофонд", свидетельство № 728 от 02.12.2011 года</t>
  </si>
  <si>
    <t xml:space="preserve">Горкин Александр Николаевич</t>
  </si>
  <si>
    <t xml:space="preserve">Участковый лесничий Дальне-Кубасовского участкового лесничества</t>
  </si>
  <si>
    <t xml:space="preserve">+7 (951) 2627101</t>
  </si>
  <si>
    <t xml:space="preserve">ГКУ "Экофонд", свидетельство № 325 от 25.01.2010 года</t>
  </si>
  <si>
    <t xml:space="preserve">70.</t>
  </si>
  <si>
    <t xml:space="preserve">Огнев Александр Иванович</t>
  </si>
  <si>
    <t xml:space="preserve">+7 (35257) 94500, +7 (922) 5747440 </t>
  </si>
  <si>
    <t xml:space="preserve">ГКУ "Экофонд", свидетельство № 727 от 02.12.2011 года</t>
  </si>
  <si>
    <t xml:space="preserve">71.</t>
  </si>
  <si>
    <t xml:space="preserve">Коуров Владимир Ефремович</t>
  </si>
  <si>
    <t xml:space="preserve">Мастер леса Самохваловского участкового лесничества</t>
  </si>
  <si>
    <t xml:space="preserve">+7 (922) 5608164</t>
  </si>
  <si>
    <t xml:space="preserve">ГКУ "Экофонд", свидетельство № 229 от 11.12.2009 года</t>
  </si>
  <si>
    <t xml:space="preserve">72.</t>
  </si>
  <si>
    <t xml:space="preserve">Гавриловский Михаил Павлович</t>
  </si>
  <si>
    <t xml:space="preserve">инженер по ОЗЛ Шатровское  лесничество</t>
  </si>
  <si>
    <t xml:space="preserve">+7(912)9753418</t>
  </si>
  <si>
    <t xml:space="preserve">3 года</t>
  </si>
  <si>
    <t xml:space="preserve">авиационном учебном центре ФБУ "Авиалесоохрана", удостовередие №5024064972 от 09.12.2019 года</t>
  </si>
  <si>
    <t xml:space="preserve">73.</t>
  </si>
  <si>
    <t xml:space="preserve">+7 (35253) 67434,  +7 (912) 8311613 </t>
  </si>
  <si>
    <t xml:space="preserve">34 года</t>
  </si>
  <si>
    <t xml:space="preserve">ГКУ "Экофонд", свидетельство  № 226 от 27.11.2009 года</t>
  </si>
  <si>
    <t xml:space="preserve">74.</t>
  </si>
  <si>
    <t xml:space="preserve">Гаев  Вячеслав Георгиевич</t>
  </si>
  <si>
    <t xml:space="preserve">+7 (922) 6779131  </t>
  </si>
  <si>
    <t xml:space="preserve">9  лет</t>
  </si>
  <si>
    <t xml:space="preserve">ГКУ "Экофонд", свидетельство   № 1491 от 12.12.2014 года</t>
  </si>
  <si>
    <t xml:space="preserve">75.</t>
  </si>
  <si>
    <t xml:space="preserve">Матков  Сергей Владимирович</t>
  </si>
  <si>
    <t xml:space="preserve">+7 (35254) 61148, +7 (908) 8308139  </t>
  </si>
  <si>
    <t xml:space="preserve">ГКУ "Экофонд", свидетельство   № 1023 от 25.01.2013 года</t>
  </si>
  <si>
    <t xml:space="preserve">76.</t>
  </si>
  <si>
    <t xml:space="preserve">Черных  Василий Иванович</t>
  </si>
  <si>
    <t xml:space="preserve">+7 (35253) 67280, +7 (908) 8349721  </t>
  </si>
  <si>
    <t xml:space="preserve">36 лет</t>
  </si>
  <si>
    <t xml:space="preserve">ГКУ "Экофонд", свидетельство  № 354 от 29.01.2010 года</t>
  </si>
  <si>
    <t xml:space="preserve">77.</t>
  </si>
  <si>
    <t xml:space="preserve">Поротов  Павел Сергеевич </t>
  </si>
  <si>
    <t xml:space="preserve">+7 (35253) 67280, +7 (929) 2289340  </t>
  </si>
  <si>
    <t xml:space="preserve">23 года</t>
  </si>
  <si>
    <t xml:space="preserve">ГКУ "Экофонд", свидетельство  № 1022 от 25.01.2013 года</t>
  </si>
  <si>
    <t xml:space="preserve">78.</t>
  </si>
  <si>
    <t xml:space="preserve">Голубев  Павел Геннадьевич</t>
  </si>
  <si>
    <t xml:space="preserve">+7 (35254) 76182, +7 (912) 9755924 </t>
  </si>
  <si>
    <t xml:space="preserve">30 лет</t>
  </si>
  <si>
    <t xml:space="preserve">ГКУ "Экофонд", свидетельство  № 1171 от 20.12.2013 года</t>
  </si>
  <si>
    <t xml:space="preserve">79.</t>
  </si>
  <si>
    <t xml:space="preserve">Макаров Александр Иванович</t>
  </si>
  <si>
    <t xml:space="preserve">+7 (35254) 76182, +7 (919) 5671968 </t>
  </si>
  <si>
    <t xml:space="preserve">22 года</t>
  </si>
  <si>
    <t xml:space="preserve">ГКУ "Экофонд", свидетельство   № 467 от 26.11.2010 года</t>
  </si>
  <si>
    <t xml:space="preserve">80.</t>
  </si>
  <si>
    <t xml:space="preserve">Голубев  Михаил Владимирович</t>
  </si>
  <si>
    <r>
      <rPr>
        <sz val="11"/>
        <rFont val="Times New Roman"/>
        <family val="1"/>
        <charset val="204"/>
      </rPr>
      <t xml:space="preserve"> </t>
    </r>
    <r>
      <rPr>
        <sz val="11"/>
        <color rgb="FF000000"/>
        <rFont val="PT Astra Serif"/>
        <family val="1"/>
        <charset val="1"/>
      </rPr>
      <t xml:space="preserve">+7 (912) 9774095</t>
    </r>
  </si>
  <si>
    <t xml:space="preserve">31 год</t>
  </si>
  <si>
    <t xml:space="preserve">ГКУ "Экофонд", свидетельство  № 1084 от 22.02.2013 года</t>
  </si>
  <si>
    <t xml:space="preserve">81.</t>
  </si>
  <si>
    <t xml:space="preserve">Салихов Наиль Хасанович</t>
  </si>
  <si>
    <t xml:space="preserve">+7 (35245) 29335, +7 (912) 8361764</t>
  </si>
  <si>
    <t xml:space="preserve">ГКУ "Экофонд", свидетельство № 1773 от 16.03.2018 года</t>
  </si>
  <si>
    <t xml:space="preserve">82.</t>
  </si>
  <si>
    <t xml:space="preserve">Ваганов Юрий Геннадьевич</t>
  </si>
  <si>
    <t xml:space="preserve">+7 (35245) 24249, +7 (905) 8511095</t>
  </si>
  <si>
    <t xml:space="preserve">ГКУ "Экофонд", свидетельство № 1806 от 15.02.2019 года</t>
  </si>
  <si>
    <t xml:space="preserve">83.</t>
  </si>
  <si>
    <t xml:space="preserve">Бахтерев Алексей Анатольевич</t>
  </si>
  <si>
    <t xml:space="preserve">8 (35243) 2-98-51</t>
  </si>
  <si>
    <t xml:space="preserve">ГБУ «Курганский лесопожарный центр»
Свидетельство №0018 от 27.05.2022 г.</t>
  </si>
  <si>
    <t xml:space="preserve">84.</t>
  </si>
  <si>
    <t xml:space="preserve">Катасонов Валерий Викторович</t>
  </si>
  <si>
    <t xml:space="preserve">+7 (35244) 2-33-00</t>
  </si>
  <si>
    <t xml:space="preserve">ГБУ «Курганский лесопожарный центр»
Свидетельство №0019 от 27.05.2022 г.</t>
  </si>
  <si>
    <t xml:space="preserve">85.</t>
  </si>
  <si>
    <t xml:space="preserve">Швец Наталья Александровна</t>
  </si>
  <si>
    <t xml:space="preserve">8(35245) 2-18-78</t>
  </si>
  <si>
    <t xml:space="preserve">ГБУ «Курганский лесопожарный центр»
свидетельство №0014 от 27.05.2022 г.</t>
  </si>
  <si>
    <t xml:space="preserve">86.</t>
  </si>
  <si>
    <t xml:space="preserve">Шаламов   Владимир Александрович</t>
  </si>
  <si>
    <t xml:space="preserve">+7 8(35247)29344 +79091744591</t>
  </si>
  <si>
    <t xml:space="preserve">ГКУ  "Экофонд", свидетельство  № 1758 от 02.03.2018 года</t>
  </si>
  <si>
    <t xml:space="preserve">87.</t>
  </si>
  <si>
    <t xml:space="preserve">Андреенков Александр Владимирович</t>
  </si>
  <si>
    <t xml:space="preserve">+79195757833, +7(35248)91656</t>
  </si>
  <si>
    <t xml:space="preserve">ГКУ  "Экофонд", свидетельство  № 1601 от 04.03.2016 года</t>
  </si>
  <si>
    <t xml:space="preserve">88.</t>
  </si>
  <si>
    <t xml:space="preserve">Давыдов Дмитрий Леонидович</t>
  </si>
  <si>
    <t xml:space="preserve">+79025983405 +7(35248)91268</t>
  </si>
  <si>
    <t xml:space="preserve">ГБУ «Курганский лесопожарный центр» свидетельство № 0015  от 27.20.2022. года</t>
  </si>
  <si>
    <t xml:space="preserve">89.</t>
  </si>
  <si>
    <t xml:space="preserve">Савушкина Надежда Викторовна</t>
  </si>
  <si>
    <t xml:space="preserve">инженер лесопользования </t>
  </si>
  <si>
    <t xml:space="preserve">+79195960079, +7(35248)91669</t>
  </si>
  <si>
    <t xml:space="preserve">ГКУ "Экофонд",  свидетельство  № 1756 от 02.03.2018 года</t>
  </si>
  <si>
    <t xml:space="preserve">90.</t>
  </si>
  <si>
    <t xml:space="preserve">Дюсюбаев  Вячеслав   Иванович</t>
  </si>
  <si>
    <t xml:space="preserve">мастер леса оперативной группы </t>
  </si>
  <si>
    <t xml:space="preserve">+79632785770,  +7(35248)91656</t>
  </si>
  <si>
    <t xml:space="preserve">ГКУ  "Экофонд", свидетельство  № 996 от 30.11.2012 года</t>
  </si>
  <si>
    <t xml:space="preserve">91.</t>
  </si>
  <si>
    <t xml:space="preserve">Сафронова Наталья Владимировна</t>
  </si>
  <si>
    <t xml:space="preserve">+7(35248)95392, +79924224718</t>
  </si>
  <si>
    <t xml:space="preserve">ГКУ  "Экофонд", свидетельство  № 1406 от 07.03.2014 года</t>
  </si>
  <si>
    <t xml:space="preserve">92.</t>
  </si>
  <si>
    <t xml:space="preserve">Бердников Виктор Владимирович</t>
  </si>
  <si>
    <t xml:space="preserve">+7 (35248)95392, +79088399695</t>
  </si>
  <si>
    <t xml:space="preserve">ГКУ  "Экофонд", свидетельство  № 1759 от 02.03.2018 года</t>
  </si>
  <si>
    <t xml:space="preserve">93.</t>
  </si>
  <si>
    <t xml:space="preserve">Клепинина Елена Валентиновна</t>
  </si>
  <si>
    <t xml:space="preserve">Помощник участкового лесничего </t>
  </si>
  <si>
    <t xml:space="preserve">+7 (35247) 22239,  +7 (909) 1470478</t>
  </si>
  <si>
    <t xml:space="preserve">ГКУ  "Экофонд", свидетельство  № 1599 от 04.03.2016 года</t>
  </si>
  <si>
    <t xml:space="preserve">94.</t>
  </si>
  <si>
    <t xml:space="preserve">Рогозина Жанна Михайловна</t>
  </si>
  <si>
    <t xml:space="preserve">89195973933
8(35247)32239</t>
  </si>
  <si>
    <r>
      <rPr>
        <sz val="11"/>
        <color rgb="FF000000"/>
        <rFont val="PT Astra Serif"/>
        <family val="1"/>
        <charset val="1"/>
      </rPr>
      <t xml:space="preserve">ГКУ «Экофонд» свидетельство
</t>
    </r>
    <r>
      <rPr>
        <sz val="14"/>
        <rFont val="Times New Roman"/>
        <family val="1"/>
        <charset val="204"/>
      </rPr>
      <t xml:space="preserve">№ </t>
    </r>
    <r>
      <rPr>
        <sz val="12"/>
        <rFont val="Times New Roman"/>
        <family val="1"/>
        <charset val="204"/>
      </rPr>
      <t xml:space="preserve">1102  от 18.02.2013 года</t>
    </r>
  </si>
  <si>
    <t xml:space="preserve"> Земли  обороны и безопасности</t>
  </si>
  <si>
    <t xml:space="preserve">95.</t>
  </si>
  <si>
    <t xml:space="preserve">Военное лесничество</t>
  </si>
  <si>
    <r>
      <rPr>
        <sz val="12"/>
        <rFont val="PT Astra Serif"/>
        <family val="1"/>
        <charset val="204"/>
      </rPr>
      <t xml:space="preserve">Из</t>
    </r>
    <r>
      <rPr>
        <sz val="12"/>
        <color rgb="FF000000"/>
        <rFont val="PT Astra Serif"/>
        <family val="1"/>
        <charset val="204"/>
      </rPr>
      <t xml:space="preserve"> 96</t>
    </r>
    <r>
      <rPr>
        <sz val="12"/>
        <color rgb="FFFF0000"/>
        <rFont val="PT Astra Serif"/>
        <family val="1"/>
        <charset val="204"/>
      </rPr>
      <t xml:space="preserve"> </t>
    </r>
    <r>
      <rPr>
        <sz val="12"/>
        <rFont val="PT Astra Serif"/>
        <family val="1"/>
        <charset val="204"/>
      </rPr>
      <t xml:space="preserve">руководителей тушения: 4 человека от ГБУ "Курганский лесопожарный центр", 90 - от лесничеств, 2 — от военного лесничества.</t>
    </r>
  </si>
  <si>
    <t xml:space="preserve">Руководитель        </t>
  </si>
  <si>
    <t xml:space="preserve">Должностное лицо, </t>
  </si>
  <si>
    <t xml:space="preserve">ответственное </t>
  </si>
  <si>
    <t xml:space="preserve">за составление  формы    </t>
  </si>
  <si>
    <t xml:space="preserve">                                                                                                                                    </t>
  </si>
  <si>
    <t xml:space="preserve">    (контактный телефон  с указанием кода города) </t>
  </si>
  <si>
    <t xml:space="preserve"> (дата составления документа)</t>
  </si>
  <si>
    <t xml:space="preserve">таблица 2.1</t>
  </si>
  <si>
    <t xml:space="preserve">II. Меры по охране земель и земельных участков, имеющих общую границу с лесничествами и лесопарками, а также меры по противопожарному обустройству населенных пунктов, объектов экономики и инфраструктуры, расположенных на таких землях и земельных участках</t>
  </si>
  <si>
    <t xml:space="preserve"> Мероприятия по противопожарному обустройству населенных пунктов, объектов экономики и инфраструктуры</t>
  </si>
  <si>
    <r>
      <rPr>
        <sz val="11"/>
        <color rgb="FF000000"/>
        <rFont val="PT Astra Serif"/>
        <family val="1"/>
        <charset val="1"/>
      </rPr>
      <t xml:space="preserve">№</t>
    </r>
    <r>
      <rPr>
        <sz val="11"/>
        <rFont val="Arial"/>
        <family val="2"/>
        <charset val="204"/>
      </rPr>
      <t xml:space="preserve"> </t>
    </r>
    <r>
      <rPr>
        <sz val="11"/>
        <color rgb="FF000000"/>
        <rFont val="PT Astra Serif"/>
        <family val="1"/>
        <charset val="1"/>
      </rPr>
      <t xml:space="preserve">п/п</t>
    </r>
  </si>
  <si>
    <t xml:space="preserve">Наименование населенных пунктов, объектов экономики, инфраструктуры (нефтепроводы, газопроводы, дороги, линии электропередач и др.), иных объектов </t>
  </si>
  <si>
    <t xml:space="preserve">Противопожарные минерализованные полосы (метров)</t>
  </si>
  <si>
    <t xml:space="preserve">Профилактические выжигания (гектаров)</t>
  </si>
  <si>
    <t xml:space="preserve">Противопожарные барьеры (разрывы) (метров)</t>
  </si>
  <si>
    <t xml:space="preserve">Очистка от сухой травянистой растительности, пожнивных остатков, валежника, порубочных остатков, мусора и других горючих материалов (гектаров)</t>
  </si>
  <si>
    <t xml:space="preserve">Альменевский район Курганской области</t>
  </si>
  <si>
    <t xml:space="preserve">Инфраструктура (нефтепроводы, газопроводы, дороги, ЛЭП и др.)</t>
  </si>
  <si>
    <t xml:space="preserve">Населенные пункты</t>
  </si>
  <si>
    <t xml:space="preserve">Иные объекты*</t>
  </si>
  <si>
    <t xml:space="preserve">Итого по Альменевскому  району Курганской области</t>
  </si>
  <si>
    <t xml:space="preserve">Белозерский район Курганской области</t>
  </si>
  <si>
    <t xml:space="preserve">Населенные пункты,  из них:</t>
  </si>
  <si>
    <t xml:space="preserve">с. Боровлянка</t>
  </si>
  <si>
    <t xml:space="preserve">п. Стеклозавод</t>
  </si>
  <si>
    <t xml:space="preserve">с. Боровское</t>
  </si>
  <si>
    <t xml:space="preserve">п. Березовский</t>
  </si>
  <si>
    <t xml:space="preserve">д. Редькино</t>
  </si>
  <si>
    <t xml:space="preserve">ОСЛ "Родник"</t>
  </si>
  <si>
    <t xml:space="preserve">СНТ "Рябинушка"</t>
  </si>
  <si>
    <t xml:space="preserve">Итого по Белозерскому району Курганской области</t>
  </si>
  <si>
    <t xml:space="preserve">Варгашинский район Курганской области</t>
  </si>
  <si>
    <t xml:space="preserve">с. Шастово</t>
  </si>
  <si>
    <t xml:space="preserve">р.п. Варгаши</t>
  </si>
  <si>
    <t xml:space="preserve">Иные объекты</t>
  </si>
  <si>
    <t xml:space="preserve">Итого по Варгашинскому району Курганской области</t>
  </si>
  <si>
    <t xml:space="preserve">Далматовский район Курганской области</t>
  </si>
  <si>
    <t xml:space="preserve">Итого по Далматовскому району Курганской области</t>
  </si>
  <si>
    <t xml:space="preserve">Звериноголовский район Курганской области</t>
  </si>
  <si>
    <t xml:space="preserve">с.Прорывное</t>
  </si>
  <si>
    <t xml:space="preserve">п. Искра</t>
  </si>
  <si>
    <t xml:space="preserve">с.Круглое</t>
  </si>
  <si>
    <t xml:space="preserve">Санаторно-оздоровительный лагерь "Сосновая роща"</t>
  </si>
  <si>
    <t xml:space="preserve">Загородный детский оздоровительный лагерь "Чайка"</t>
  </si>
  <si>
    <t xml:space="preserve">Итого по Звериноголовскому району Курганской области</t>
  </si>
  <si>
    <t xml:space="preserve">Каргапольский район Курганской области</t>
  </si>
  <si>
    <t xml:space="preserve">п. Шляпникова</t>
  </si>
  <si>
    <t xml:space="preserve">с. Тагильское</t>
  </si>
  <si>
    <t xml:space="preserve">с. Сосновка</t>
  </si>
  <si>
    <t xml:space="preserve">п. Ключи</t>
  </si>
  <si>
    <t xml:space="preserve">п. Дачный</t>
  </si>
  <si>
    <t xml:space="preserve">п. Красный Бор</t>
  </si>
  <si>
    <t xml:space="preserve">р.п. Красный Октябрь</t>
  </si>
  <si>
    <t xml:space="preserve">д. Деулина</t>
  </si>
  <si>
    <t xml:space="preserve">д. Большая Банникова</t>
  </si>
  <si>
    <t xml:space="preserve">п. Твердыш</t>
  </si>
  <si>
    <t xml:space="preserve">п. Шадринский</t>
  </si>
  <si>
    <t xml:space="preserve">МУ "Санаторный оздоровительный лагерь круглогодичного действия "Лесная республика"</t>
  </si>
  <si>
    <t xml:space="preserve">Критически важный объект ФГУ комбинат "Комсомолец"</t>
  </si>
  <si>
    <t xml:space="preserve">Итого по Каргапольскому району Курганской области</t>
  </si>
  <si>
    <t xml:space="preserve">Муниципальное образование "Кетовский район"</t>
  </si>
  <si>
    <t xml:space="preserve">с. Кетово</t>
  </si>
  <si>
    <t xml:space="preserve">п. Чистопрудный</t>
  </si>
  <si>
    <t xml:space="preserve">п. С.Просвет</t>
  </si>
  <si>
    <t xml:space="preserve">с. Введенское</t>
  </si>
  <si>
    <t xml:space="preserve">с. Иковка</t>
  </si>
  <si>
    <t xml:space="preserve">п. Зеленый</t>
  </si>
  <si>
    <t xml:space="preserve">п. Залесовский</t>
  </si>
  <si>
    <t xml:space="preserve">с. Н.Просвет</t>
  </si>
  <si>
    <t xml:space="preserve">СНО "Виктория"</t>
  </si>
  <si>
    <t xml:space="preserve">СНТ "Полянки"</t>
  </si>
  <si>
    <t xml:space="preserve">ДНОГ "Березовая роща"</t>
  </si>
  <si>
    <t xml:space="preserve">СНТ "Калинка"</t>
  </si>
  <si>
    <t xml:space="preserve">СНТ "Сосновая роща"</t>
  </si>
  <si>
    <t xml:space="preserve">СНТ "Лесная поляна"</t>
  </si>
  <si>
    <t xml:space="preserve">СНТ "Звездочка УВД"</t>
  </si>
  <si>
    <t xml:space="preserve">СТ "Ласточка"</t>
  </si>
  <si>
    <t xml:space="preserve">СНТ "Южный"</t>
  </si>
  <si>
    <t xml:space="preserve">Санаторный оздоровительный лагерь круглогодичного действия "Автомобилист"</t>
  </si>
  <si>
    <t xml:space="preserve">Санаторно-оздоровительный лагерь круглогодичного действия "Романтика"</t>
  </si>
  <si>
    <t xml:space="preserve">Санаторно-оздоровительный лагерь круглогодичного действия "Зеркальный"</t>
  </si>
  <si>
    <t xml:space="preserve">Детский оздоровительный лагерь "Звездный"</t>
  </si>
  <si>
    <t xml:space="preserve">Санаторно-оздоровительный лагерь круглогодичного действия "Лесники"</t>
  </si>
  <si>
    <t xml:space="preserve">МБУ "Оздоровительный комплекс" города Кургана</t>
  </si>
  <si>
    <t xml:space="preserve">Объекты экономики</t>
  </si>
  <si>
    <t xml:space="preserve">Итого по Муниципальному образованию "Кетовский район"</t>
  </si>
  <si>
    <t xml:space="preserve">Куртамышский район Курганской области</t>
  </si>
  <si>
    <t xml:space="preserve">г. Куртамыш</t>
  </si>
  <si>
    <t xml:space="preserve">Детский оздоровительный лагерь "Лазурный"</t>
  </si>
  <si>
    <t xml:space="preserve">Итого по Куртамышскому  району Курганской области</t>
  </si>
  <si>
    <t xml:space="preserve">Лебяжьевский район Курганской области</t>
  </si>
  <si>
    <t xml:space="preserve">Итого по Лебяжьевскому району Курганской области</t>
  </si>
  <si>
    <t xml:space="preserve">Мишкинский район Курганской области</t>
  </si>
  <si>
    <t xml:space="preserve">ГКУ "Детский санаторий "Космос"</t>
  </si>
  <si>
    <t xml:space="preserve">Итого по Мишкинскому району Курганской области</t>
  </si>
  <si>
    <t xml:space="preserve">Петуховский район Курганской области</t>
  </si>
  <si>
    <t xml:space="preserve">Итого по Петуховскому району Курганской области</t>
  </si>
  <si>
    <t xml:space="preserve">Половинский район Курганской области</t>
  </si>
  <si>
    <t xml:space="preserve">МОУ "Зеленый борок"</t>
  </si>
  <si>
    <t xml:space="preserve">Итого по Половинскому району Курганской области</t>
  </si>
  <si>
    <t xml:space="preserve">Притобольный район Курганской области</t>
  </si>
  <si>
    <t xml:space="preserve">с. Заборская</t>
  </si>
  <si>
    <t xml:space="preserve">с. Межборное</t>
  </si>
  <si>
    <t xml:space="preserve">с. Глядянское</t>
  </si>
  <si>
    <t xml:space="preserve">пос. Сосновый</t>
  </si>
  <si>
    <t xml:space="preserve">Детский оздоровительный лагерь им. П. Морозова филиала ОАО "РЖД"</t>
  </si>
  <si>
    <t xml:space="preserve">Оздоровительный лагерь Курганской региональной общественной организации "Физкультурно-спортивный клуб "Велес"</t>
  </si>
  <si>
    <t xml:space="preserve">Итого по Притобольному району Курганской области</t>
  </si>
  <si>
    <t xml:space="preserve">Сафакулевский район Курганской области</t>
  </si>
  <si>
    <t xml:space="preserve">Итого по Сафакулевскому району Курганской области</t>
  </si>
  <si>
    <t xml:space="preserve">Шатровский район Курганской области</t>
  </si>
  <si>
    <t xml:space="preserve">с. Барино</t>
  </si>
  <si>
    <t xml:space="preserve">Итого по Шатровскому району Курганской области</t>
  </si>
  <si>
    <t xml:space="preserve">Шадринский район Курганской области</t>
  </si>
  <si>
    <t xml:space="preserve">МАУ "Детский загородный оздоровительный лагерь "Салют"</t>
  </si>
  <si>
    <t xml:space="preserve">Итого по Шадринскому району Курганской области</t>
  </si>
  <si>
    <t xml:space="preserve">Шумихинский район Курганской области</t>
  </si>
  <si>
    <t xml:space="preserve">Иные объекты </t>
  </si>
  <si>
    <t xml:space="preserve">Итого по Шумихинскому  району Курганской области</t>
  </si>
  <si>
    <t xml:space="preserve">Частоозерский район Курганской области</t>
  </si>
  <si>
    <t xml:space="preserve">Итого по Частоозерскому району Курганской области</t>
  </si>
  <si>
    <t xml:space="preserve">Щучанский район Курганской области</t>
  </si>
  <si>
    <t xml:space="preserve">п. Алакуль</t>
  </si>
  <si>
    <t xml:space="preserve">п. Пивкино</t>
  </si>
  <si>
    <t xml:space="preserve">д. Борки</t>
  </si>
  <si>
    <t xml:space="preserve">Итого по Щучанскому району Курганской области</t>
  </si>
  <si>
    <t xml:space="preserve">Юргамышский район Курганской области</t>
  </si>
  <si>
    <t xml:space="preserve">Итого по Юргамышскому району Курганской области</t>
  </si>
  <si>
    <t xml:space="preserve">Макушинский район Курганской области</t>
  </si>
  <si>
    <t xml:space="preserve">Оздоровительный лагерь "Космос"</t>
  </si>
  <si>
    <t xml:space="preserve">Итого по Макушинскому району Курганской области</t>
  </si>
  <si>
    <t xml:space="preserve">Целинный район Курганской области</t>
  </si>
  <si>
    <t xml:space="preserve">МБУ "Летний оздоровительный лагерь "Весна"</t>
  </si>
  <si>
    <t xml:space="preserve">Итого по Целинному району Курганской области</t>
  </si>
  <si>
    <t xml:space="preserve">Мокроусовский район Курганской области</t>
  </si>
  <si>
    <t xml:space="preserve">АУ "Детский оздоровительный лагерь им. Г.Ф. Тарасова"</t>
  </si>
  <si>
    <t xml:space="preserve">Итого по Мокроусовскому району Курганской области</t>
  </si>
  <si>
    <t xml:space="preserve">Катайский район Курганской области</t>
  </si>
  <si>
    <t xml:space="preserve">г. Катайск</t>
  </si>
  <si>
    <t xml:space="preserve">МУ "Загородный оздоровительный лагерь "Красные Орлы"</t>
  </si>
  <si>
    <t xml:space="preserve">Санаторно-оздоровительное учреждение "Санаторий-профилакторий "Сосновый бор"</t>
  </si>
  <si>
    <t xml:space="preserve">96.</t>
  </si>
  <si>
    <t xml:space="preserve">97.</t>
  </si>
  <si>
    <t xml:space="preserve">Итого по Катайскому району</t>
  </si>
  <si>
    <t xml:space="preserve">98.</t>
  </si>
  <si>
    <t xml:space="preserve">99.</t>
  </si>
  <si>
    <t xml:space="preserve">Итого по г. Кургану</t>
  </si>
  <si>
    <t xml:space="preserve">101.</t>
  </si>
  <si>
    <t xml:space="preserve">Итого по г. Шадринску</t>
  </si>
  <si>
    <t xml:space="preserve">102.</t>
  </si>
  <si>
    <t xml:space="preserve">Итого по Курганской области</t>
  </si>
  <si>
    <t xml:space="preserve">* -  Информация об общих границах с лесничествами с указанием местоположения смежных участков и объёмах проводимых мероприятий, населенным пунктам, иным объектам, а также информация о проведении мероприятий по контролю в лесах содержатся в приложении 1 к разделу 2  Сводного плана тушения пожаров на территории Курганской области в 2022 году </t>
  </si>
  <si>
    <t xml:space="preserve">Руководитель                    </t>
  </si>
  <si>
    <t xml:space="preserve">Пошаков О.С.</t>
  </si>
  <si>
    <t xml:space="preserve">                                                                                                                                                              </t>
  </si>
  <si>
    <t xml:space="preserve">    (контактный телефон с указанием кода города)  </t>
  </si>
  <si>
    <t xml:space="preserve">Таблица 3.1</t>
  </si>
  <si>
    <t xml:space="preserve"> Перечень лесопожарных формирований, осуществляющих охрану лесов от пожаров</t>
  </si>
  <si>
    <t xml:space="preserve">№ п/п</t>
  </si>
  <si>
    <t xml:space="preserve">Лесничество 
(лесопарк)</t>
  </si>
  <si>
    <t xml:space="preserve">Наименование 
организации¹
(по согласованию)</t>
  </si>
  <si>
    <t xml:space="preserve">Местоположение (географические координаты, ближайший населенный пункт) </t>
  </si>
  <si>
    <t xml:space="preserve"> Ф.И.О.
руководителя
организации¹</t>
  </si>
  <si>
    <t xml:space="preserve">Должность
руководителя
организации¹</t>
  </si>
  <si>
    <t xml:space="preserve">Контактные 
данные</t>
  </si>
  <si>
    <t xml:space="preserve">На землях лесного фонда</t>
  </si>
  <si>
    <t xml:space="preserve">Лесной фонд Курганской области</t>
  </si>
  <si>
    <t xml:space="preserve"> Лесопожарная станция (далее - ЛПС) 3 типа Государственного бюджетного учреждения Курганской области "Курганский лесопожарный центр"</t>
  </si>
  <si>
    <t xml:space="preserve">55.506571, 65.311483      Курганская область, г. Курган, ул. Лесопарковая, 8 
</t>
  </si>
  <si>
    <t xml:space="preserve">Исполняющий обязанности директора</t>
  </si>
  <si>
    <t xml:space="preserve">+7 (3522) 42‒82‒39,
E-mail: kurganleshoz@mail.ru,
позывной "Мастер-70"</t>
  </si>
  <si>
    <t xml:space="preserve"> ЛПС 3 типа Государственного бюджетного учреждения Курганской области "Курганский лесопожарный центр"</t>
  </si>
  <si>
    <r>
      <rPr>
        <sz val="12"/>
        <color rgb="FF000000"/>
        <rFont val="PT Astra Serif"/>
        <family val="1"/>
        <charset val="204"/>
      </rPr>
      <t xml:space="preserve">55.960256, 64.434134     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PT Astra Serif"/>
        <family val="1"/>
        <charset val="204"/>
      </rPr>
      <t xml:space="preserve">Курганская область,  р.п. Каргаполье, ул. Первомайская, 7</t>
    </r>
  </si>
  <si>
    <r>
      <rPr>
        <sz val="12"/>
        <color rgb="FF000000"/>
        <rFont val="Times New Roman"/>
        <family val="1"/>
        <charset val="204"/>
      </rPr>
      <t xml:space="preserve"> 56.257038, 62.961607    </t>
    </r>
    <r>
      <rPr>
        <sz val="12"/>
        <color rgb="FF000000"/>
        <rFont val="PT Astra Serif"/>
        <family val="1"/>
        <charset val="204"/>
      </rPr>
      <t xml:space="preserve"> Курганская область, г. Далматово, ул. Матросова, 8</t>
    </r>
  </si>
  <si>
    <t xml:space="preserve">ЛПС 3 типа Государственного бюджетного учреждения Курганской области "Курганский лесопожарный центр"</t>
  </si>
  <si>
    <r>
      <rPr>
        <sz val="12"/>
        <color rgb="FF000000"/>
        <rFont val="PT Astra Serif"/>
        <family val="1"/>
        <charset val="204"/>
      </rPr>
      <t xml:space="preserve">55.374764,65.402897       Курганская область, Кетовский муниципальный округ,</t>
    </r>
    <r>
      <rPr>
        <sz val="12"/>
        <color rgb="FF000000"/>
        <rFont val="Times New Roman"/>
        <family val="1"/>
        <charset val="204"/>
      </rPr>
      <t xml:space="preserve"> пос. Придорожный</t>
    </r>
  </si>
  <si>
    <t xml:space="preserve">Итого: </t>
  </si>
  <si>
    <t xml:space="preserve">1</t>
  </si>
  <si>
    <t xml:space="preserve">На землях обороны и безопасности</t>
  </si>
  <si>
    <t xml:space="preserve">Камышловское лесничество Министерства обороны Российской Федерации - филиал федерального государственного казенного учреждения "Управление лесного хозяйства и природопользования" Министерства обороны Российской Федерации  </t>
  </si>
  <si>
    <t xml:space="preserve">Лесопожарная станция 1 типа Камышловского филиала Федерального государственного автономного учреждения "Управление лесного хозяйства" Министерства обороны Российской Федерации Камышловский филиал ФГАУ "Оборонлес" Минобороны России)</t>
  </si>
  <si>
    <t xml:space="preserve">Начальник</t>
  </si>
  <si>
    <t xml:space="preserve">Кармацких Евгения Николаевна            Бобринёва Надежда Григорьевна</t>
  </si>
  <si>
    <t xml:space="preserve">Диспетчера</t>
  </si>
  <si>
    <t xml:space="preserve">Сафин Азат Фаратович</t>
  </si>
  <si>
    <t xml:space="preserve">начальник полигона в/ч 31612</t>
  </si>
  <si>
    <t xml:space="preserve">+7(919)3692073</t>
  </si>
  <si>
    <t xml:space="preserve">Еланцев Александр Алендрович</t>
  </si>
  <si>
    <t xml:space="preserve">ст. прапорщик Филиала авиационного полигона в/ч 84151-2</t>
  </si>
  <si>
    <t xml:space="preserve">+7(922)1652815</t>
  </si>
  <si>
    <t xml:space="preserve">Свердловское лесничество Министерства обороны Россйской Федерации - филиал федерального государственного казенного учреждения "Управление лесного хозяйства и природопользования" Министерства обороны Российской Федерации  </t>
  </si>
  <si>
    <t xml:space="preserve">Пожарно-химическая станция 1 типа Свердловского филиала Федерального государственного автономного учреждения "Управление лесного хозяйства" Министерства обороны Российской Федерации Свердловский филиал ФГАУ "Оборонлес" Минобороны России)</t>
  </si>
  <si>
    <t xml:space="preserve">N 56°05'31"
E 63°37'24"
Курганская область,      
г. Шадринск,    ул. Луначарского, д. 13</t>
  </si>
  <si>
    <t xml:space="preserve">+7 (343) 3858411   </t>
  </si>
  <si>
    <t xml:space="preserve">Оболдин Юрий Сергеевич</t>
  </si>
  <si>
    <t xml:space="preserve">Лесничий Шадринского участкового лесничества Свердловского лесничества</t>
  </si>
  <si>
    <t xml:space="preserve">+7 (922) 1779676</t>
  </si>
  <si>
    <t xml:space="preserve">Ядрышников Максим Игоревич</t>
  </si>
  <si>
    <t xml:space="preserve">И.о. начальника пожарно-химической станции 1 типа</t>
  </si>
  <si>
    <t xml:space="preserve">+7 (919) 5776678</t>
  </si>
  <si>
    <t xml:space="preserve">Итого по военным лесничествам:</t>
  </si>
  <si>
    <t xml:space="preserve">2</t>
  </si>
  <si>
    <t xml:space="preserve">5</t>
  </si>
  <si>
    <t xml:space="preserve">Особо охраняемые природные территории находятся на землях лесного фонда</t>
  </si>
  <si>
    <t xml:space="preserve">3</t>
  </si>
  <si>
    <t xml:space="preserve">6</t>
  </si>
  <si>
    <r>
      <rPr>
        <sz val="10"/>
        <color rgb="FFFFFFFF"/>
        <rFont val="PT Astra Serif"/>
        <family val="1"/>
        <charset val="204"/>
      </rPr>
      <t xml:space="preserve">_____</t>
    </r>
    <r>
      <rPr>
        <vertAlign val="superscript"/>
        <sz val="10"/>
        <rFont val="PT Astra Serif"/>
        <family val="1"/>
        <charset val="204"/>
      </rPr>
      <t xml:space="preserve">1</t>
    </r>
    <r>
      <rPr>
        <sz val="10"/>
        <color rgb="FFFFFFFF"/>
        <rFont val="PT Astra Serif"/>
        <family val="1"/>
        <charset val="204"/>
      </rPr>
      <t xml:space="preserve">_</t>
    </r>
    <r>
      <rPr>
        <sz val="10"/>
        <rFont val="PT Astra Serif"/>
        <family val="1"/>
        <charset val="204"/>
      </rPr>
      <t xml:space="preserve">Орган государственной власти, его территориальное подразделение, государственное учреждение, другая организация,</t>
    </r>
  </si>
  <si>
    <t xml:space="preserve">             осуществляющие работы по тушению лесных пожаров и осуществлению мер пожарной безопасности в установленном порядке. </t>
  </si>
  <si>
    <t xml:space="preserve">            (Ф.И.О.)                    </t>
  </si>
  <si>
    <t xml:space="preserve">(подпись)</t>
  </si>
  <si>
    <t xml:space="preserve">(должность)              </t>
  </si>
  <si>
    <t xml:space="preserve">(контактный телефон   с указанием кода города)  </t>
  </si>
  <si>
    <t xml:space="preserve">Таблица 3.2</t>
  </si>
  <si>
    <t xml:space="preserve"> Силы и средства лесопожарных формирований, пожарной техники и оборудования</t>
  </si>
  <si>
    <t xml:space="preserve">Лесничество (лесопарк)</t>
  </si>
  <si>
    <t xml:space="preserve">Участковое лесничество</t>
  </si>
  <si>
    <t xml:space="preserve">Наименование организации
(по согласованию)</t>
  </si>
  <si>
    <t xml:space="preserve">Количество сил пожаротушения</t>
  </si>
  <si>
    <t xml:space="preserve">Техника, оборудование и средства для тушения лесных пожаров (единиц)</t>
  </si>
  <si>
    <t xml:space="preserve">Руководитель тушения  лесных пожаров</t>
  </si>
  <si>
    <t xml:space="preserve">Летчик-наблюдатель</t>
  </si>
  <si>
    <t xml:space="preserve">Парашютист-пожарный</t>
  </si>
  <si>
    <t xml:space="preserve">Десантник-пожарный</t>
  </si>
  <si>
    <t xml:space="preserve">Работник наземной службы пожаротушения (лесной пожарный)</t>
  </si>
  <si>
    <t xml:space="preserve">лесопожарная автоцистерна (лесопожарная машина) АЦЛ</t>
  </si>
  <si>
    <t xml:space="preserve">трактор лесопожарный ТЛП</t>
  </si>
  <si>
    <t xml:space="preserve">бульдозер ТБ</t>
  </si>
  <si>
    <t xml:space="preserve">плуг лесной Пл</t>
  </si>
  <si>
    <t xml:space="preserve">трейлер СТП</t>
  </si>
  <si>
    <t xml:space="preserve">мотопомпа ВО1, ВО2, ВО3</t>
  </si>
  <si>
    <t xml:space="preserve">бензопила СП3</t>
  </si>
  <si>
    <t xml:space="preserve">воздуходувка СЛ4</t>
  </si>
  <si>
    <t xml:space="preserve">беспилотный летательный аппарат (комплекс)</t>
  </si>
  <si>
    <t xml:space="preserve">зажигательный аппарат СП2</t>
  </si>
  <si>
    <t xml:space="preserve">вертолетное водосливное устройство</t>
  </si>
  <si>
    <t xml:space="preserve">авиационная пожарная емкость</t>
  </si>
  <si>
    <t xml:space="preserve">трактор гусеничный Т</t>
  </si>
  <si>
    <t xml:space="preserve">трактор колесный Т</t>
  </si>
  <si>
    <t xml:space="preserve">пожарная автоцистерна (машина) АЦЛ</t>
  </si>
  <si>
    <t xml:space="preserve">экскаватор</t>
  </si>
  <si>
    <t xml:space="preserve">вездеход ВМ</t>
  </si>
  <si>
    <t xml:space="preserve">грузовая машина АГ2</t>
  </si>
  <si>
    <t xml:space="preserve">автобус, вахтовка АВ2</t>
  </si>
  <si>
    <t xml:space="preserve">легковая машина*АГП1</t>
  </si>
  <si>
    <t xml:space="preserve">трал СТП</t>
  </si>
  <si>
    <t xml:space="preserve">пожарная емкость ВО5, ВО6, ВО7</t>
  </si>
  <si>
    <t xml:space="preserve">ранцевый лесной огнетушитель СП1</t>
  </si>
  <si>
    <t xml:space="preserve">лопата СП6</t>
  </si>
  <si>
    <t xml:space="preserve">топор-мотыгаСП8</t>
  </si>
  <si>
    <t xml:space="preserve">радиостанция УКВ-диапазона СК1</t>
  </si>
  <si>
    <t xml:space="preserve">радиостанция КВ-диапазона</t>
  </si>
  <si>
    <t xml:space="preserve">вертолет</t>
  </si>
  <si>
    <t xml:space="preserve">самолет</t>
  </si>
  <si>
    <t xml:space="preserve">специализированная гусеничная техника</t>
  </si>
  <si>
    <t xml:space="preserve">лесопожарный катер, моторная лодка</t>
  </si>
  <si>
    <t xml:space="preserve">чел.</t>
  </si>
  <si>
    <t xml:space="preserve">групп</t>
  </si>
  <si>
    <t xml:space="preserve">Лесопожарная станция (далее - ЛПС) 3 типа Государственного бюджетного учреждения Курганской области "Курганский лесопожарный центр", г. Курган</t>
  </si>
  <si>
    <t xml:space="preserve">Итого по Курганскому лесничеству</t>
  </si>
  <si>
    <t xml:space="preserve">Целинное</t>
  </si>
  <si>
    <t xml:space="preserve">Итого по Куртамышскому лесничеству</t>
  </si>
  <si>
    <t xml:space="preserve">Мишкинское</t>
  </si>
  <si>
    <t xml:space="preserve">Итого по Юргамышскому лесничеству</t>
  </si>
  <si>
    <t xml:space="preserve">Итого по ЛПС 3 типа, г. Курган</t>
  </si>
  <si>
    <t xml:space="preserve">Боровское</t>
  </si>
  <si>
    <t xml:space="preserve">ЛПС 3 типа Государственного бюджетного учреждения Курганской области "Курганский лесопожарный центр", п. Каргаполье</t>
  </si>
  <si>
    <t xml:space="preserve">Итого по Белозерскому лесничеству</t>
  </si>
  <si>
    <t xml:space="preserve">Вохменское</t>
  </si>
  <si>
    <t xml:space="preserve">Итого по Каргапольскому лесничеству</t>
  </si>
  <si>
    <t xml:space="preserve">Дальне-Кубасовское</t>
  </si>
  <si>
    <t xml:space="preserve">Самохваловское</t>
  </si>
  <si>
    <t xml:space="preserve">Итого по Шатровскому лесничеству</t>
  </si>
  <si>
    <t xml:space="preserve">Галкинское</t>
  </si>
  <si>
    <t xml:space="preserve">Альменевское</t>
  </si>
  <si>
    <t xml:space="preserve">Щучанское</t>
  </si>
  <si>
    <t xml:space="preserve">Итого по Шумихинскому лесничеству</t>
  </si>
  <si>
    <t xml:space="preserve">Итого по ЛПС 3 типа, пос. Каргаполье</t>
  </si>
  <si>
    <t xml:space="preserve">ЛПС 3 типа Государственного бюджетного учреждения Курганской области "Курганский лесопожарный центр", г. Далматово</t>
  </si>
  <si>
    <t xml:space="preserve">Итого по Шадринскому лесничеству</t>
  </si>
  <si>
    <t xml:space="preserve">Катайское</t>
  </si>
  <si>
    <t xml:space="preserve">Верх-Теченское</t>
  </si>
  <si>
    <t xml:space="preserve">Уксянское</t>
  </si>
  <si>
    <t xml:space="preserve">Итого по Далматовскому лесничеству</t>
  </si>
  <si>
    <t xml:space="preserve">Итого по ЛПС 3 типа, г. Далматово</t>
  </si>
  <si>
    <t xml:space="preserve">ЛПС 3 типа Государственного бюджетного учреждения Курганской области "Курганский лесопожарный центр", пос. Придорожний</t>
  </si>
  <si>
    <t xml:space="preserve">Марайское</t>
  </si>
  <si>
    <t xml:space="preserve">Лебяжьевское</t>
  </si>
  <si>
    <t xml:space="preserve">Мокроусовское</t>
  </si>
  <si>
    <t xml:space="preserve">Итого по Варгашинскому лесничеству</t>
  </si>
  <si>
    <t xml:space="preserve">Звериноголовское</t>
  </si>
  <si>
    <t xml:space="preserve">Половинское</t>
  </si>
  <si>
    <t xml:space="preserve">Итого по Глядянскому лесничеству</t>
  </si>
  <si>
    <t xml:space="preserve">Частоозерское</t>
  </si>
  <si>
    <t xml:space="preserve">Макушинское</t>
  </si>
  <si>
    <t xml:space="preserve">Итого по Петуховскому лесничеству</t>
  </si>
  <si>
    <t xml:space="preserve">Кетовское</t>
  </si>
  <si>
    <t xml:space="preserve">Итого по Курганскому лесничеству </t>
  </si>
  <si>
    <t xml:space="preserve">Итого по ЛПС 3 типа, пос. Придорожний</t>
  </si>
  <si>
    <t xml:space="preserve">Итого по лесничествам:</t>
  </si>
  <si>
    <t xml:space="preserve">181*</t>
  </si>
  <si>
    <t xml:space="preserve">Свердловское лесничество Министерства обороны Российской Федерации - филиал  Федерального государственного казенного учреждения "Управление лесного хозяйства и природопользования" Министерства обороны Российской Федерации</t>
  </si>
  <si>
    <t xml:space="preserve">Шадринское участковое лесничество Свердловского лесничества Министерства обороны Российской Федерации - филиала  Федерального государственного казенного учреждения "Управление лесного хозяйства и природопользования" Министерства обороны Российской Федерации</t>
  </si>
  <si>
    <t xml:space="preserve">Особо охраняемые природные территории расположеные на землях лесного фонда</t>
  </si>
  <si>
    <r>
      <rPr>
        <sz val="12"/>
        <color rgb="FF000000"/>
        <rFont val="PT Astra Serif"/>
        <family val="0"/>
        <charset val="204"/>
      </rPr>
      <t xml:space="preserve">94 руководителя тушения: 4 человека от ГБУ "Курганский лесопожарный центр", 90 - от лесничеств.
* 181 — в т.ч. бригадиры - 12 человек, трактористы — 37 человек, водители — 65 человек, работники наземных служб — 66 человек, технологи - 1 человек. Сезонных работников 151, постоянных 30.                                                   Примечание:</t>
    </r>
    <r>
      <rPr>
        <sz val="12"/>
        <color rgb="FF000000"/>
        <rFont val="Times New Roman"/>
        <family val="1"/>
        <charset val="204"/>
      </rPr>
      <t xml:space="preserve"> В рамках федерального проекта «Сохранение лесов» национального проекта «Экология» приобретена следующая техника и оборудование:                                                                                                                                         -  в 2019 году закуплено 36 единиц техники и 289 единиц оборудования; 
                      -  в 2020 году закуплено 14 единиц техники и 59 единиц оборудования;
</t>
    </r>
    <r>
      <rPr>
        <sz val="12"/>
        <color rgb="FF000000"/>
        <rFont val="Times New Roman"/>
        <family val="1"/>
        <charset val="128"/>
      </rPr>
      <t xml:space="preserve">                      -  </t>
    </r>
    <r>
      <rPr>
        <sz val="12"/>
        <color rgb="FF000000"/>
        <rFont val="Times New Roman"/>
        <family val="1"/>
        <charset val="204"/>
      </rPr>
      <t xml:space="preserve">в 2021 году закуплено 5 единиц техники и 38 единиц оборудования;</t>
    </r>
    <r>
      <rPr>
        <sz val="12"/>
        <color rgb="FF000000"/>
        <rFont val="Times New Roman"/>
        <family val="1"/>
        <charset val="128"/>
      </rPr>
      <t xml:space="preserve"> 
</t>
    </r>
    <r>
      <rPr>
        <sz val="12"/>
        <color rgb="FF000000"/>
        <rFont val="Times New Roman"/>
        <family val="1"/>
        <charset val="204"/>
      </rPr>
      <t xml:space="preserve">                      -  в 2022 оборудование и техника не закупались.</t>
    </r>
  </si>
  <si>
    <t xml:space="preserve">Таблица 3.3</t>
  </si>
  <si>
    <t xml:space="preserve"> Перечень сил и средств подразделений пожарной охраны и аварийно-спасательных формирований, 
которые могут быть привлечены в установленном порядке к тушению лесных пожаров </t>
  </si>
  <si>
    <t xml:space="preserve">Муниципальное образование Курганской области
(по согласованию)</t>
  </si>
  <si>
    <t xml:space="preserve">Вид формирования (ППО, АСФ)</t>
  </si>
  <si>
    <t xml:space="preserve">Количество формирований</t>
  </si>
  <si>
    <t xml:space="preserve">лесопожарная автоцистерна (лесопожарная машина) </t>
  </si>
  <si>
    <t xml:space="preserve">трактор лесопожарный </t>
  </si>
  <si>
    <t xml:space="preserve">бульдозер </t>
  </si>
  <si>
    <t xml:space="preserve">плуг лесной </t>
  </si>
  <si>
    <t xml:space="preserve">трейлер </t>
  </si>
  <si>
    <t xml:space="preserve">мотопомпа </t>
  </si>
  <si>
    <t xml:space="preserve">бензопила </t>
  </si>
  <si>
    <t xml:space="preserve">воздуходувка</t>
  </si>
  <si>
    <t xml:space="preserve">беспилотный летательный аппарат (комплекс) </t>
  </si>
  <si>
    <t xml:space="preserve">зажигательный аппарат </t>
  </si>
  <si>
    <t xml:space="preserve">трактор гусеничный </t>
  </si>
  <si>
    <t xml:space="preserve">трактор колесный </t>
  </si>
  <si>
    <t xml:space="preserve">пожарная автоцистерна (машина) </t>
  </si>
  <si>
    <t xml:space="preserve">вездеход </t>
  </si>
  <si>
    <t xml:space="preserve">грузовая машина </t>
  </si>
  <si>
    <t xml:space="preserve">автобус, вахтовка </t>
  </si>
  <si>
    <t xml:space="preserve">легковая машина </t>
  </si>
  <si>
    <t xml:space="preserve">трал </t>
  </si>
  <si>
    <t xml:space="preserve">пожарная емкость </t>
  </si>
  <si>
    <t xml:space="preserve">ранцевый лесной огнетушитель </t>
  </si>
  <si>
    <t xml:space="preserve">лопата </t>
  </si>
  <si>
    <t xml:space="preserve">топор-мотыга </t>
  </si>
  <si>
    <t xml:space="preserve">радиостанция УКВ-диапазона</t>
  </si>
  <si>
    <t xml:space="preserve">Земли иного специального назначения</t>
  </si>
  <si>
    <t xml:space="preserve">ФТО комбинат "Комсомолец" Управления Федерального агентства по государственным резервам по Уральскому федеральному округу</t>
  </si>
  <si>
    <t xml:space="preserve">ППО</t>
  </si>
  <si>
    <t xml:space="preserve">Итого по землям иного специального назначения:</t>
  </si>
  <si>
    <t xml:space="preserve">Земли железнодорожного транспорта</t>
  </si>
  <si>
    <t xml:space="preserve">Пожарная команда "Курганского Отряда Ведомственной Охраны Филиала ФГП Ведомственной Охраны Железно-дорожного транспорта на Южно-Уральской железной дороге" (отдельный пожарный поезд)</t>
  </si>
  <si>
    <t xml:space="preserve">Муниципальное образование - город Шадринск</t>
  </si>
  <si>
    <t xml:space="preserve">Итого по землям железнодорожного транспорта:</t>
  </si>
  <si>
    <t xml:space="preserve">48</t>
  </si>
  <si>
    <t xml:space="preserve">Особо охраняемые природные территории находятся на территории лесного фонда</t>
  </si>
  <si>
    <t xml:space="preserve">=СУММ(I8:I9)</t>
  </si>
  <si>
    <t xml:space="preserve">Земли населённых пунктов</t>
  </si>
  <si>
    <t xml:space="preserve">Тушение лесных пожаров на землях населённых пунктов Курганской области осуществляется подразделениями пожарной охраны и аварийно-спасательных формирований Главного управления Министерства Российской Федерации по делам гражданской обороны, чрезвычайным ситуациям и ликвидации последствий стихийных бедствий по Курганской области, ТО "Противопожарная служба Курганской области" 
(силы и средства приведены ниже)</t>
  </si>
  <si>
    <t xml:space="preserve">Земли всех категорий</t>
  </si>
  <si>
    <t xml:space="preserve">Подразделения пожарной охраны и аварийно-спасательных формирований привлекаются к тушению лесных пожаров в случае введения режима чрезвычайной ситуации в лесах, возникшей вследствие лесных пожаров </t>
  </si>
  <si>
    <t xml:space="preserve">Аэромобильная группировка ГУ МЧС России по Курганской области</t>
  </si>
  <si>
    <t xml:space="preserve">ОУ "Объектовая добровольная  пожарная дружина ООО "САФ- НЕВА" в г.Кургане</t>
  </si>
  <si>
    <t xml:space="preserve">ДПД</t>
  </si>
  <si>
    <t xml:space="preserve">ДПД ПАО «Курганмашзавод»</t>
  </si>
  <si>
    <t xml:space="preserve">Публичное акционерное общество «Акционерное  Курганское общество  медицинских препаратов и  изделий «Синтез» ПАО  «Синтез»</t>
  </si>
  <si>
    <t xml:space="preserve">МБОУ г. Кургана «СОШ №5»  Дополнительная  общеобразовательная  (общеразвивающая)  программа «Дружина юных  пожарных»</t>
  </si>
  <si>
    <t xml:space="preserve">ПЧ-20 ГКУ "ППС Курганской области"</t>
  </si>
  <si>
    <t xml:space="preserve">МПО с. Бороздника</t>
  </si>
  <si>
    <t xml:space="preserve">МПО с. Иванково</t>
  </si>
  <si>
    <t xml:space="preserve">МПО с. Казенное</t>
  </si>
  <si>
    <t xml:space="preserve">МПО с. Малышево</t>
  </si>
  <si>
    <t xml:space="preserve">МПО с. Мир</t>
  </si>
  <si>
    <t xml:space="preserve">МПО с. Парамоново</t>
  </si>
  <si>
    <t xml:space="preserve">МПО с. Рыбное</t>
  </si>
  <si>
    <t xml:space="preserve">МПО с. Танрыкулово</t>
  </si>
  <si>
    <t xml:space="preserve">МПО с. Чистое</t>
  </si>
  <si>
    <t xml:space="preserve">МПО с. Юламаново</t>
  </si>
  <si>
    <t xml:space="preserve">МПО с. Ягодное</t>
  </si>
  <si>
    <t xml:space="preserve">Добровольная пожарная дружина Альменевского, Шариповского Танрыкуловского территориального отделов Альменевского МО</t>
  </si>
  <si>
    <t xml:space="preserve">Итого по Альменевскому МО Курганской области</t>
  </si>
  <si>
    <t xml:space="preserve">ТО "Курганское лесничество", 
ТО "Белозерское лесничество"</t>
  </si>
  <si>
    <t xml:space="preserve">21 ПСЧ 6 ПСО ФПС ГПС ГУ МЧС России по Курганской области</t>
  </si>
  <si>
    <t xml:space="preserve">МПО с. Баярак Памятинский территориальный отдел</t>
  </si>
  <si>
    <t xml:space="preserve">МПО  с. Боровское Затобольный территориальный отдел</t>
  </si>
  <si>
    <t xml:space="preserve">МПО с. Новодостовалово Затобольный территориальный отдел</t>
  </si>
  <si>
    <t xml:space="preserve">МПО с. Светлый Дол Светлодольский территориальный отдел</t>
  </si>
  <si>
    <t xml:space="preserve">МПО  с. Скопино Центральный территориальный отдел</t>
  </si>
  <si>
    <t xml:space="preserve">МПО  с. Вагино Памятинский территориальный отдел</t>
  </si>
  <si>
    <t xml:space="preserve">МПО с. Памятное Памятинский территориальный отдел</t>
  </si>
  <si>
    <t xml:space="preserve">МПО с. Речкино Памятинский территориальный отдел</t>
  </si>
  <si>
    <t xml:space="preserve">МПО  д. Большое Зарослое Светлодольский территориальный отдел </t>
  </si>
  <si>
    <t xml:space="preserve">МПО с. Рычково Нижнетобольный территориальный отдел</t>
  </si>
  <si>
    <t xml:space="preserve">МПО  с. Скаты Нижнетобольный территориальный отдел</t>
  </si>
  <si>
    <t xml:space="preserve">МПО с. Большой Камаган Светлодольский территориальный отдел</t>
  </si>
  <si>
    <t xml:space="preserve">МПО  с. Пьянково Светлодольский территориальный отдел</t>
  </si>
  <si>
    <t xml:space="preserve">МПО с. Нижнетобольное Нижнетобольный территориальный отдел</t>
  </si>
  <si>
    <t xml:space="preserve">МПО с. Боровлянка Северный территориальный отдел</t>
  </si>
  <si>
    <t xml:space="preserve">МПО  с. Першино Северный территориальный отдел</t>
  </si>
  <si>
    <t xml:space="preserve">МПО д. Ягодная Северный территориальный отдел</t>
  </si>
  <si>
    <t xml:space="preserve">МПО с. Зюзино Затобольный территориальный отдел</t>
  </si>
  <si>
    <t xml:space="preserve">МПО с. Белозерское Центральный территориальный отдел</t>
  </si>
  <si>
    <t xml:space="preserve">Общественное учреждение территориальная добровольная пожарная дружина </t>
  </si>
  <si>
    <t xml:space="preserve">Итого по Белозерскому МО Курганской области</t>
  </si>
  <si>
    <t xml:space="preserve">ПЧ-22 ГКУ "ППС Курганской области"</t>
  </si>
  <si>
    <t xml:space="preserve">Дубровинское МПО, с. Дубровное</t>
  </si>
  <si>
    <t xml:space="preserve">Дундинское МПО, с. Дундино</t>
  </si>
  <si>
    <t xml:space="preserve">Лихачевское МПО, с. Лихачи</t>
  </si>
  <si>
    <t xml:space="preserve">Медвежьевское МПО, с. Медвежье</t>
  </si>
  <si>
    <t xml:space="preserve">Пичугинское МПО, с. Пичугино</t>
  </si>
  <si>
    <t xml:space="preserve">Поповское МПО, с. Попово</t>
  </si>
  <si>
    <t xml:space="preserve">Спорновское МПО, с. Спорное</t>
  </si>
  <si>
    <t xml:space="preserve">Барашковский МПО, с. Барашково</t>
  </si>
  <si>
    <t xml:space="preserve">Строевский МПО, с. Строево</t>
  </si>
  <si>
    <t xml:space="preserve">Сычевское МПО, с. Сычево</t>
  </si>
  <si>
    <t xml:space="preserve">Варгашинский МПО, с. Мостовское</t>
  </si>
  <si>
    <t xml:space="preserve">Большепросековское МПО с. Б.Просеково</t>
  </si>
  <si>
    <t xml:space="preserve">Верхнесуерское МПО с. Вернесуерское</t>
  </si>
  <si>
    <t xml:space="preserve">Шастовский МПО с. Шастово</t>
  </si>
  <si>
    <t xml:space="preserve">Терпуговский МПО, с.Терпугово</t>
  </si>
  <si>
    <t xml:space="preserve">Яблочновское МПО с.Яблочное</t>
  </si>
  <si>
    <t xml:space="preserve">Ошурковское МПО, с. Ошурково</t>
  </si>
  <si>
    <t xml:space="preserve">Шмаковское  МПО с. Шмаково</t>
  </si>
  <si>
    <t xml:space="preserve">Общественное учреждение «Варгашинская территориальная добровольная пожарная дружина»</t>
  </si>
  <si>
    <t xml:space="preserve">Общественное учреждение «Объектовая добровольная пожарная команда по охране НПС "Варгаши" Курганского НУ ОАО "Уралсибнефтепровод"</t>
  </si>
  <si>
    <t xml:space="preserve">Итого по Варгашинскому МО Курганской области</t>
  </si>
  <si>
    <t xml:space="preserve">14 ПСЧ  2 ПСО ФПС ГПС ГУ МЧС России по Курганской области</t>
  </si>
  <si>
    <t xml:space="preserve">МПП г. Далматово</t>
  </si>
  <si>
    <t xml:space="preserve">МПП с. Кривское</t>
  </si>
  <si>
    <t xml:space="preserve">МПП с. Ключевское</t>
  </si>
  <si>
    <t xml:space="preserve">МПП с. Параткуль</t>
  </si>
  <si>
    <t xml:space="preserve">МПП  с. Першинское</t>
  </si>
  <si>
    <t xml:space="preserve">МПП  с.Смирново</t>
  </si>
  <si>
    <t xml:space="preserve">МПП  с Тамакульский</t>
  </si>
  <si>
    <t xml:space="preserve">МПП с.Уральцевское</t>
  </si>
  <si>
    <t xml:space="preserve">МПП с.Широковское</t>
  </si>
  <si>
    <t xml:space="preserve">МПП с. Вознесенское</t>
  </si>
  <si>
    <t xml:space="preserve">МПП  с. Нижний Яр</t>
  </si>
  <si>
    <t xml:space="preserve">МПП с. Крестовка</t>
  </si>
  <si>
    <t xml:space="preserve">МПО с. Новосельское</t>
  </si>
  <si>
    <t xml:space="preserve">МПП  с. Белоярка 1-я</t>
  </si>
  <si>
    <t xml:space="preserve">МПП  с. Крутиха</t>
  </si>
  <si>
    <t xml:space="preserve">МПП  с. Лебяжье</t>
  </si>
  <si>
    <t xml:space="preserve">МПП  с.Новопетропавловское</t>
  </si>
  <si>
    <t xml:space="preserve">МПП  с. Пески</t>
  </si>
  <si>
    <t xml:space="preserve">МПП  с.Уксянское</t>
  </si>
  <si>
    <t xml:space="preserve">МПП  с.Ясная Поляна</t>
  </si>
  <si>
    <t xml:space="preserve">МПП с.Юровка</t>
  </si>
  <si>
    <t xml:space="preserve">Общественное учреждение «Объектова добровольная пожарная дружина по охране ГБУ «Далматовская ЦРБ»</t>
  </si>
  <si>
    <t xml:space="preserve">Общественное учреждение «Территориальная добровольная пожарная дружина Далматовского района, Курганской области»</t>
  </si>
  <si>
    <t xml:space="preserve">Общественное учреждение «Объектовая добровольная пожарная дружина по охране «ДПО ГКООУСТ для детей, нуждающихся в длительном лечении «ДСШИ»</t>
  </si>
  <si>
    <t xml:space="preserve">Общественное учреждение «Объектовая добровольная пожарная дружина по охране МКДОУ «Детский сад №1 комбинированного вида</t>
  </si>
  <si>
    <t xml:space="preserve">Общественное учреждение «Объектовая добровольная пожарная команда Далматовского линейного производственногоуправления магистральных газопроводов»</t>
  </si>
  <si>
    <t xml:space="preserve">Итого по Далматовскому МО Курганской области</t>
  </si>
  <si>
    <t xml:space="preserve">ПЧ-23 ГКУ "ППС по Курганской области"</t>
  </si>
  <si>
    <t xml:space="preserve">МПО Искровский сельсовет,  п. Искра</t>
  </si>
  <si>
    <t xml:space="preserve">МПО Прорывинский сельсовет, с. Прорывное</t>
  </si>
  <si>
    <t xml:space="preserve">МПО Озернинский сельсовет, с. Озёрное</t>
  </si>
  <si>
    <t xml:space="preserve">МПО Трудовский сельсовет, с. Труд и Знание</t>
  </si>
  <si>
    <t xml:space="preserve">МПО Круглянский сельсовет, с. Круглое</t>
  </si>
  <si>
    <t xml:space="preserve">МПО Бугровской сельсовет, с. Бугровое</t>
  </si>
  <si>
    <t xml:space="preserve">МПО Отряд-Алабугский сельсовет, д. Зубаревка</t>
  </si>
  <si>
    <t xml:space="preserve">Итого по Звериноголовскому МО Курганской области</t>
  </si>
  <si>
    <t xml:space="preserve">24 ПСЧ 2 ПСО ФПС ГПС ГУ МЧС России по Курганской области</t>
  </si>
  <si>
    <t xml:space="preserve">МППО Каргапольский ТО  с.Осиновское </t>
  </si>
  <si>
    <t xml:space="preserve">МППО Тагильский ТО   с.Усть -Миасское</t>
  </si>
  <si>
    <t xml:space="preserve">МППО Чашинский  ТО с.Чаши</t>
  </si>
  <si>
    <t xml:space="preserve">МППО Чашинский  ТО  с.Житниковское </t>
  </si>
  <si>
    <t xml:space="preserve">МППО Чашинский ТО с.Брылино</t>
  </si>
  <si>
    <t xml:space="preserve">МППО Долговской ТО  с.Зауральское </t>
  </si>
  <si>
    <t xml:space="preserve">МППО Долговский ТО   с.Долговское </t>
  </si>
  <si>
    <t xml:space="preserve">МППО Долговской ТО  с.Соколово</t>
  </si>
  <si>
    <t xml:space="preserve">МППО Долговской ТО  с.Окуневское </t>
  </si>
  <si>
    <t xml:space="preserve">МППО Долговской ТО   п. Майский </t>
  </si>
  <si>
    <t xml:space="preserve">МППО Долговской ТО, с. Журавлево</t>
  </si>
  <si>
    <t xml:space="preserve">МППО Тагильский ТО  с.Тагильское </t>
  </si>
  <si>
    <t xml:space="preserve">МППО Краснооктябрьский ТО , п.Твердыш </t>
  </si>
  <si>
    <t xml:space="preserve">МППО Тагильский ТО         с. Малышева</t>
  </si>
  <si>
    <t xml:space="preserve">МППО Краснооктябрьский ТО   с. Большое Банниково </t>
  </si>
  <si>
    <t xml:space="preserve">Добровольная пожарная дружина (общественный пожарный наряд) ГБОУ «Каргапольская школа-интернат</t>
  </si>
  <si>
    <t xml:space="preserve">Общественное учреждение «Объектовая добровольная пожарная дружина» АО «Транснефть – Сибирь»</t>
  </si>
  <si>
    <t xml:space="preserve">Итого по Каргапольскому МО Курганской области</t>
  </si>
  <si>
    <t xml:space="preserve">26 ПСЧ  2 ПСО ФПС ГПС ГУ МЧС России по Курганской области</t>
  </si>
  <si>
    <t xml:space="preserve">МПО д. Марай</t>
  </si>
  <si>
    <t xml:space="preserve">МПО с.Большое Касаргульское</t>
  </si>
  <si>
    <t xml:space="preserve">МПО с.Боровское</t>
  </si>
  <si>
    <t xml:space="preserve">МПО с.Верхнеключевское</t>
  </si>
  <si>
    <t xml:space="preserve">МПО с. Верхняя Теча</t>
  </si>
  <si>
    <t xml:space="preserve">МПО с. Лобаново</t>
  </si>
  <si>
    <t xml:space="preserve">МПО с. Петропавловское</t>
  </si>
  <si>
    <t xml:space="preserve">МПО с.Ушаковское</t>
  </si>
  <si>
    <t xml:space="preserve">МПО с.Шутихинское</t>
  </si>
  <si>
    <t xml:space="preserve">МПО с. Улугушское</t>
  </si>
  <si>
    <t xml:space="preserve">МПО с. Корюково</t>
  </si>
  <si>
    <t xml:space="preserve">МПО сВерхие Пески</t>
  </si>
  <si>
    <t xml:space="preserve">МПО с.Шутинское</t>
  </si>
  <si>
    <t xml:space="preserve">Общественное учреждение  «Студенческая добровольная пожарная  дружина ГОУ СПО «Катайский  педагогический техникум»</t>
  </si>
  <si>
    <t xml:space="preserve">Некоммерческая организация Хуторское  Казачье Общество "Катайский Острог"</t>
  </si>
  <si>
    <t xml:space="preserve">Итого по Катайскому МО Курганской области</t>
  </si>
  <si>
    <t xml:space="preserve">27 ПСЧ 6 ПСО ФПС ГПС ГУ МЧС России по Курганской области</t>
  </si>
  <si>
    <t xml:space="preserve">Муниципальный пост пожарной охраны с. Введенское </t>
  </si>
  <si>
    <t xml:space="preserve">Муниципальный пожарный пост пожарной охраны с. Темляково</t>
  </si>
  <si>
    <t xml:space="preserve">Муниципальный пожарный пост пожарной охраны с. Митино</t>
  </si>
  <si>
    <t xml:space="preserve">Муниципальный пожарный пост пожарной охраны с. Колташево</t>
  </si>
  <si>
    <t xml:space="preserve">Муниципальный пожарный пост пожарной охраны  с. Каширино</t>
  </si>
  <si>
    <t xml:space="preserve">Муниципальный пожарный пост с. Чесноки</t>
  </si>
  <si>
    <t xml:space="preserve">Муниципальный пожарный пост пожарной охраны с. Садовое</t>
  </si>
  <si>
    <t xml:space="preserve">Муниципальный пост пожарной охраны с. Шмаково</t>
  </si>
  <si>
    <t xml:space="preserve">Муниципальный пожарный пост пожарной охраны с. Раково</t>
  </si>
  <si>
    <t xml:space="preserve">Муниципальный пожарный пост пожарной охраны с. Новая Сидоровка</t>
  </si>
  <si>
    <t xml:space="preserve">Муниципальный пожарный пост пожарной охраны с. Колесниково</t>
  </si>
  <si>
    <t xml:space="preserve">Муниципальный пожарный пост пожарной охраны с. Иковка</t>
  </si>
  <si>
    <t xml:space="preserve">Муниципальный пожарный пост пожарной охраны с . Падеринское</t>
  </si>
  <si>
    <t xml:space="preserve">Муниципальный пожарный пост пожарной охраны с. Лесниково</t>
  </si>
  <si>
    <t xml:space="preserve">Муниципальный пожарный пост пожарной охраны п. Старый Просвет</t>
  </si>
  <si>
    <t xml:space="preserve">Муниципальный пожарный пост пожарной охраны с. Меньщиково</t>
  </si>
  <si>
    <t xml:space="preserve">Муниципальный пожарный пост пожарной охраны с. Марково</t>
  </si>
  <si>
    <t xml:space="preserve">Общественное учреждение «Объектовая  добровольная пожарная дружина по  охране  Государственной казенной  специальной(коррекционной)  общеобразовательного учреждения для  обучающихся, воспитанников с  ограниченными возможностями здоровья «Введенская специальная(коррекеционная)  общеобразовательная школа-интернат УШ вида»</t>
  </si>
  <si>
    <t xml:space="preserve">Итого по Кетовскому МО Курганской области</t>
  </si>
  <si>
    <t xml:space="preserve">12 ПСЧ  7 ПСО ФПС ГПС ГУ МЧС России по Курганской области</t>
  </si>
  <si>
    <t xml:space="preserve">4 ПСЧ 7 ПСО ФПС ГПС ГУ МЧС России по Курганской области</t>
  </si>
  <si>
    <t xml:space="preserve">6 ПСЧ 7 ПСО ФПС ГПС ГУ МЧС России по Курганской области</t>
  </si>
  <si>
    <t xml:space="preserve">9 ПСЧ  7 ПСО ФПС ГПС ГУ МЧС России по Курганской области</t>
  </si>
  <si>
    <t xml:space="preserve">16 ПСЧ  7 ПСО ФПС ГПС ГУ МЧС России по Курганской области</t>
  </si>
  <si>
    <t xml:space="preserve">11 ПСЧ  1 ПСО ФПС ГПС ГУ МЧС России по Курганской области</t>
  </si>
  <si>
    <t xml:space="preserve">СПСЧ ФПС им.Мамонтова А.И. 7 ПСО ФПС ГУ МЧС России по Курганской области</t>
  </si>
  <si>
    <t xml:space="preserve">ПСЧ - 17  7 ПСО ФПС  ГУ МЧС России по Курганской области</t>
  </si>
  <si>
    <t xml:space="preserve">Аварийно-спасательный отряд муниципального казенного учреждения «Управление ГОЧС г.Кургана»</t>
  </si>
  <si>
    <t xml:space="preserve">АСФ</t>
  </si>
  <si>
    <t xml:space="preserve">Поисково-спасательная служба государственного казенного учреждения «Служба спасения и защиты населения в чрезвычайных ситуациях Курганской области»</t>
  </si>
  <si>
    <t xml:space="preserve">Куртамышский район Курганской областимуниципальный округ</t>
  </si>
  <si>
    <t xml:space="preserve">28 ПСЧ 6 ПСО ФПС ГПС ГУ МЧС России по Курганской области</t>
  </si>
  <si>
    <t xml:space="preserve">МПО с. Белоногово</t>
  </si>
  <si>
    <t xml:space="preserve">МПО с.  Березово</t>
  </si>
  <si>
    <t xml:space="preserve">МПО  с. Верхнее</t>
  </si>
  <si>
    <t xml:space="preserve">МПО  с. Долговка</t>
  </si>
  <si>
    <t xml:space="preserve">МПО  с. Нижнее</t>
  </si>
  <si>
    <t xml:space="preserve">МПО  с. Жуково</t>
  </si>
  <si>
    <t xml:space="preserve">МПО  с. Закомалдино</t>
  </si>
  <si>
    <t xml:space="preserve">МПО с. Закоулово</t>
  </si>
  <si>
    <t xml:space="preserve">МПО  с. Камаган</t>
  </si>
  <si>
    <t xml:space="preserve">МПО  с. Каминское</t>
  </si>
  <si>
    <t xml:space="preserve">МПО с. Камыши</t>
  </si>
  <si>
    <t xml:space="preserve">МПО  с. Костылево</t>
  </si>
  <si>
    <t xml:space="preserve">МПО с. Косулино</t>
  </si>
  <si>
    <t xml:space="preserve">МПО с. Обанино</t>
  </si>
  <si>
    <t xml:space="preserve">МПО  с. Пепелино</t>
  </si>
  <si>
    <t xml:space="preserve">МПО с. Песьяное</t>
  </si>
  <si>
    <t xml:space="preserve">МПО с. Пушкино</t>
  </si>
  <si>
    <t xml:space="preserve">МПО  с. Советское</t>
  </si>
  <si>
    <t xml:space="preserve">МПО с. Черноборье</t>
  </si>
  <si>
    <t xml:space="preserve">МПО д. Маслово</t>
  </si>
  <si>
    <t xml:space="preserve">МПО  д. Вехти</t>
  </si>
  <si>
    <t xml:space="preserve">МПО д. Коновалово</t>
  </si>
  <si>
    <t xml:space="preserve">МПО  д. Перевалово</t>
  </si>
  <si>
    <t xml:space="preserve">МПО  д. Угловая</t>
  </si>
  <si>
    <t xml:space="preserve">Территориальная добровольная пожарная дружина по охране территории</t>
  </si>
  <si>
    <t xml:space="preserve">Итого по Куртамышскому МО Курганской области</t>
  </si>
  <si>
    <t xml:space="preserve">29 ПСЧ 4 ПСО ФПС ГПС ГУ МЧС России по Курганской области</t>
  </si>
  <si>
    <t xml:space="preserve">Арлагульское МПО, с. Арлагуль</t>
  </si>
  <si>
    <t xml:space="preserve">Елошанское МПО, с. Елошное</t>
  </si>
  <si>
    <t xml:space="preserve">Камышинское МПО, с. Камышное</t>
  </si>
  <si>
    <t xml:space="preserve">Лисьевское МПО, с. Лисье</t>
  </si>
  <si>
    <t xml:space="preserve">Лопатинское МПО, с. Лопатки</t>
  </si>
  <si>
    <t xml:space="preserve">Менщиковское МПО, с. Менщиково</t>
  </si>
  <si>
    <t xml:space="preserve">Налимовское МПО, с. Налимово</t>
  </si>
  <si>
    <t xml:space="preserve">Плосковское МПО, с. Белянино</t>
  </si>
  <si>
    <t xml:space="preserve">Балакульское МПО, с. Балакуль</t>
  </si>
  <si>
    <t xml:space="preserve">Речновское МПО, с. Речное</t>
  </si>
  <si>
    <t xml:space="preserve">Хуторское МПО, с. Хутора</t>
  </si>
  <si>
    <t xml:space="preserve">Центральное МПО с. Центральное </t>
  </si>
  <si>
    <t xml:space="preserve">Добровольная пожарная команда Лебяжьевского муниципального округа </t>
  </si>
  <si>
    <t xml:space="preserve">Итого по Лебяжьевскому МО Курганской области</t>
  </si>
  <si>
    <t xml:space="preserve">30 ПСЧ по охране Макушинского района 4 ПСО ФПС ГПС ГУ МЧС России по Курганской области</t>
  </si>
  <si>
    <t xml:space="preserve">МППО "Золотинское", Курганская область, Макушинский район, село Золотое</t>
  </si>
  <si>
    <t xml:space="preserve">МППО "Моховское", Курганская область, Макушинский район, село Моховое</t>
  </si>
  <si>
    <t xml:space="preserve">МППО "Требушинское", Курганская область, Макушинский район, село Требушинное</t>
  </si>
  <si>
    <t xml:space="preserve">МППО "Чебаковское", Курганская область, Макушинский район, село Чебаки</t>
  </si>
  <si>
    <t xml:space="preserve">МППО "Обутковское", Курганская область, Макушинский район, село Обутковское</t>
  </si>
  <si>
    <t xml:space="preserve">МППО " Казаркинское", Курганская область, Макушинский район, село Казаркино</t>
  </si>
  <si>
    <t xml:space="preserve">МППО "Коноваловское", Курганская область, Макушинский район, село Коновалово</t>
  </si>
  <si>
    <t xml:space="preserve">МППО "Моршихинское", Курганская область, Макушинский район, село Моршиха</t>
  </si>
  <si>
    <t xml:space="preserve">МППО "Клюквенское",Курганская область,Макушинский район .с.Клюквенное</t>
  </si>
  <si>
    <t xml:space="preserve">МППО "Неверовское",Курганская область,Макушинский район,с.Неверовское</t>
  </si>
  <si>
    <t xml:space="preserve">МППО "Большекуреинское",Курганская область,Макушинский район,с.Большекурейное</t>
  </si>
  <si>
    <t xml:space="preserve">МППО "Сетовинское", Курганская область, Макушинский район, село Сетовное</t>
  </si>
  <si>
    <t xml:space="preserve">Территориальная добровольная пожарная дружина Макушинский МО</t>
  </si>
  <si>
    <t xml:space="preserve">Объектовая добровольная пожарная дружина по охране ООО «Макушинский элеватор</t>
  </si>
  <si>
    <t xml:space="preserve">Объектовая добровольная пожарная дружина по охране ОАО «Петуховский  лесхоз»</t>
  </si>
  <si>
    <t xml:space="preserve">Итого по Макушинскому МО Курганской области</t>
  </si>
  <si>
    <t xml:space="preserve">31 ПСЧ 3 ПСО ФПС ГПС ГУ МЧС России по Курганской области</t>
  </si>
  <si>
    <t xml:space="preserve">МПО  с.Введенское</t>
  </si>
  <si>
    <t xml:space="preserve">МПО с.Восход</t>
  </si>
  <si>
    <t xml:space="preserve">МПО с.Гладышево</t>
  </si>
  <si>
    <t xml:space="preserve">МПО с.Масли</t>
  </si>
  <si>
    <t xml:space="preserve">МПО  с.Краснознамеское</t>
  </si>
  <si>
    <t xml:space="preserve">МПО  с.Коровье</t>
  </si>
  <si>
    <t xml:space="preserve">МПО с.Мыркайское</t>
  </si>
  <si>
    <t xml:space="preserve">МПО с. М. Окунево</t>
  </si>
  <si>
    <t xml:space="preserve">МПО  с.Кирово</t>
  </si>
  <si>
    <t xml:space="preserve">МПО  с.Шаламово</t>
  </si>
  <si>
    <t xml:space="preserve">МПО  с.Купай</t>
  </si>
  <si>
    <t xml:space="preserve">МПО  с.Дубровное</t>
  </si>
  <si>
    <t xml:space="preserve">МПО с.Варлаково</t>
  </si>
  <si>
    <t xml:space="preserve">МПО  с.Новые Пески</t>
  </si>
  <si>
    <t xml:space="preserve">МПО с. Бутырское</t>
  </si>
  <si>
    <t xml:space="preserve">МПО д. Мокрушино</t>
  </si>
  <si>
    <t xml:space="preserve">МПО с. Сосново</t>
  </si>
  <si>
    <t xml:space="preserve">Общественное учреждение «Объектовая добровольная пожарная команда по охране НПС «Мишкино» Курганского НУ АО «Транснефть-Урал»</t>
  </si>
  <si>
    <t xml:space="preserve">Общественное учреждение «Объектовая добровольная пожарная команда по охране ООО «Мишкинский КХП»</t>
  </si>
  <si>
    <t xml:space="preserve">Общественное учреждение «Территориальная добровольная пожарная дружина по охране муниципального образования»</t>
  </si>
  <si>
    <t xml:space="preserve">Общественное учреждение «Объектовая добровольная пожарная дружина по охране ГБУ «Мишкинская центральная районная больница»</t>
  </si>
  <si>
    <t xml:space="preserve">Общественное учреждение «Объектовая добровольная пожарная дружина по охране ГБУ «Детский санаторий «Космос»</t>
  </si>
  <si>
    <t xml:space="preserve">Итого по Мишкинскому МО Курганской области</t>
  </si>
  <si>
    <t xml:space="preserve">ПЧ-33 ГКУ "ППС Курганской области"</t>
  </si>
  <si>
    <t xml:space="preserve">Лопаревское МПО, с. Лопарево</t>
  </si>
  <si>
    <t xml:space="preserve">Михайловское МПО, с. Михайловка</t>
  </si>
  <si>
    <t xml:space="preserve">Одинское МПО, с. Одино</t>
  </si>
  <si>
    <t xml:space="preserve">Рассветское МПО, с. Рассвет</t>
  </si>
  <si>
    <t xml:space="preserve">Старопершинское МПО, с.с. Старопершино</t>
  </si>
  <si>
    <t xml:space="preserve">Сунгуровское МПО, с. Сунгурово</t>
  </si>
  <si>
    <t xml:space="preserve">Травнинское МПО, с. Травное</t>
  </si>
  <si>
    <t xml:space="preserve">Утическое МПО, с. Утичье</t>
  </si>
  <si>
    <t xml:space="preserve">Уваровское МПО, с. Уварово</t>
  </si>
  <si>
    <t xml:space="preserve">Щигровское МПО, с. Щигры</t>
  </si>
  <si>
    <t xml:space="preserve">МПО с Лапушки</t>
  </si>
  <si>
    <t xml:space="preserve">МПО с Куртан </t>
  </si>
  <si>
    <t xml:space="preserve">Шелеповское МПО, с. Шелепово</t>
  </si>
  <si>
    <t xml:space="preserve">Маломостовское МПО с. Малое Мостовское</t>
  </si>
  <si>
    <t xml:space="preserve">Общественное учреждение «Територриальная добрповольная пожарная дружина по охране Мокроусовского района »</t>
  </si>
  <si>
    <t xml:space="preserve">Итого по Мокроусовскому МО Курганской области</t>
  </si>
  <si>
    <t xml:space="preserve">34 ПСЧ  4 ПСО ФПС ГПС ГУ МЧС России по Курганской области</t>
  </si>
  <si>
    <t xml:space="preserve">МППО "Актабанское" Курганская область, Петуховский район, село Актабан</t>
  </si>
  <si>
    <t xml:space="preserve">МППО "Большегусиновское" Курганская область, Петуховский район, село Большое Гусиное</t>
  </si>
  <si>
    <t xml:space="preserve">МППО "Большеприютенское" Курганская область, Петуховский район, село Большое Приютное</t>
  </si>
  <si>
    <t xml:space="preserve">МППО "Житковское" Курганская область, Петуховский район, село Жидки</t>
  </si>
  <si>
    <t xml:space="preserve">МППО "Курортное" Курганская область, Петуховский район, посёлок сельского типа "Курорт Озеро Медвежье"</t>
  </si>
  <si>
    <t xml:space="preserve">МППО "Новогеоргиевское" Курганская область, Петуховский район, село Новогеоргиевка-2</t>
  </si>
  <si>
    <t xml:space="preserve">МППО "Стрелеченское", Курганская область, Петуховский район, село Стрельцы</t>
  </si>
  <si>
    <t xml:space="preserve">МКУ "Поисково-спасательный отряд" Петуховского района</t>
  </si>
  <si>
    <t xml:space="preserve">Общественное учреждение «Территориальная добровольная пожарная дружина Петуховского муниципального округа»</t>
  </si>
  <si>
    <t xml:space="preserve">Итого по  Петуховскому МО Курганской области</t>
  </si>
  <si>
    <t xml:space="preserve">Половинский район Курганской областимуниципальный округ</t>
  </si>
  <si>
    <t xml:space="preserve">ПЧ-35 ГКУ "ППС Курганской области"</t>
  </si>
  <si>
    <t xml:space="preserve">МПО с. Васильевка </t>
  </si>
  <si>
    <t xml:space="preserve">МПО с. Башкирское</t>
  </si>
  <si>
    <t xml:space="preserve">МПО с. Воскресенское</t>
  </si>
  <si>
    <t xml:space="preserve">МПО с. Пищальное</t>
  </si>
  <si>
    <t xml:space="preserve">МПО с. Сухмень </t>
  </si>
  <si>
    <t xml:space="preserve">МПО с. Чулошное</t>
  </si>
  <si>
    <t xml:space="preserve">МПО с. Хлупово</t>
  </si>
  <si>
    <t xml:space="preserve">МПО д.Марай</t>
  </si>
  <si>
    <t xml:space="preserve">МПО с. Булдак</t>
  </si>
  <si>
    <t xml:space="preserve">МПО с. Яровое </t>
  </si>
  <si>
    <t xml:space="preserve">МПО д.Филиппово</t>
  </si>
  <si>
    <t xml:space="preserve">МПО ст. Сумки</t>
  </si>
  <si>
    <t xml:space="preserve">Итого по Половинскому МО Курганской области</t>
  </si>
  <si>
    <t xml:space="preserve">Притобольный муниципальный округ Курганской области</t>
  </si>
  <si>
    <t xml:space="preserve">ПЧ-36 ГКУ "ППС Курганской области"</t>
  </si>
  <si>
    <t xml:space="preserve">МПО Берёзовского  сельсовета с. Верхнеберезово</t>
  </si>
  <si>
    <t xml:space="preserve">МПО Боровлянского сельсовета с.Боровлянка </t>
  </si>
  <si>
    <t xml:space="preserve">МПО Гладковского сельсовета с. Гладковское</t>
  </si>
  <si>
    <t xml:space="preserve">МПО Давыдовского сельсовета с. Давыдовка</t>
  </si>
  <si>
    <t xml:space="preserve">МПО Межборный сельсовет, с. Межюборное</t>
  </si>
  <si>
    <t xml:space="preserve">МПО Нагорский сельсовет   с. Нагорское</t>
  </si>
  <si>
    <t xml:space="preserve">МПО Обуховский сельсовет с. Обухово</t>
  </si>
  <si>
    <t xml:space="preserve">МПО Плотниковский сельсовет с. Плотниково</t>
  </si>
  <si>
    <t xml:space="preserve">МПО Раскатихинский сельсовет с. Раскатиха</t>
  </si>
  <si>
    <t xml:space="preserve">МПО Чернавский сельсовет с. Чернавское</t>
  </si>
  <si>
    <t xml:space="preserve">МПО Ялымский сельсовет с. Ялым</t>
  </si>
  <si>
    <t xml:space="preserve">Итого по Притобольному МО Курганской области</t>
  </si>
  <si>
    <t xml:space="preserve">ПЧ-37 ГКУ "ППС Курганской области"</t>
  </si>
  <si>
    <t xml:space="preserve">МПО с. Аджитарово</t>
  </si>
  <si>
    <t xml:space="preserve">МПО с. Боровичи</t>
  </si>
  <si>
    <t xml:space="preserve">МПО с. Камышное</t>
  </si>
  <si>
    <t xml:space="preserve">МПО д. Большое Султаново</t>
  </si>
  <si>
    <t xml:space="preserve">МПО с. Карасево</t>
  </si>
  <si>
    <t xml:space="preserve">МПО с. Мансурово</t>
  </si>
  <si>
    <t xml:space="preserve">МПО с. Мартыновка</t>
  </si>
  <si>
    <t xml:space="preserve">МПО с. Надеждинка</t>
  </si>
  <si>
    <t xml:space="preserve">МПО с. Сарт-Абдрашево</t>
  </si>
  <si>
    <t xml:space="preserve">МПО д. Баязитово</t>
  </si>
  <si>
    <t xml:space="preserve">МПО с. Сафакулево</t>
  </si>
  <si>
    <t xml:space="preserve">МПО с. Субботино</t>
  </si>
  <si>
    <t xml:space="preserve">МПО с. Сулейманово</t>
  </si>
  <si>
    <t xml:space="preserve">МПО с. Сулюклино</t>
  </si>
  <si>
    <t xml:space="preserve">МПО с. Яланское</t>
  </si>
  <si>
    <t xml:space="preserve">МПО д. Белое Озеро</t>
  </si>
  <si>
    <t xml:space="preserve">Территориальная добровольная пожарная дружина по охране муниципального образования</t>
  </si>
  <si>
    <t xml:space="preserve">ПДП</t>
  </si>
  <si>
    <t xml:space="preserve">Итого по Сафакулевскому МО Курганской области</t>
  </si>
  <si>
    <t xml:space="preserve">38 ПСЧ 3 ПСО ФПС ГПС ГУ МЧС России по Курганской области</t>
  </si>
  <si>
    <t xml:space="preserve">МПО  с. Заманилки</t>
  </si>
  <si>
    <t xml:space="preserve">МПО  с. Иванково</t>
  </si>
  <si>
    <t xml:space="preserve">МПО  с. Половинное</t>
  </si>
  <si>
    <t xml:space="preserve">МПО  с. Сетово</t>
  </si>
  <si>
    <t xml:space="preserve">МПО с. Большое Дубровное</t>
  </si>
  <si>
    <t xml:space="preserve">МПО  д. Фроловка</t>
  </si>
  <si>
    <t xml:space="preserve">МПО  с. Казак - Кочердык</t>
  </si>
  <si>
    <t xml:space="preserve">МПО с. Косолапово</t>
  </si>
  <si>
    <t xml:space="preserve">МПО с. Трехозерки</t>
  </si>
  <si>
    <t xml:space="preserve">МПО  с. Усть - Уйское</t>
  </si>
  <si>
    <t xml:space="preserve">МПО  с. Костыгин Лог</t>
  </si>
  <si>
    <t xml:space="preserve">МПО с. Кислянка</t>
  </si>
  <si>
    <t xml:space="preserve">МПО  с. Михалево</t>
  </si>
  <si>
    <t xml:space="preserve">МПО  с. Пески</t>
  </si>
  <si>
    <t xml:space="preserve">МПО  с. Рачеево</t>
  </si>
  <si>
    <t xml:space="preserve">МПО с. Становое</t>
  </si>
  <si>
    <t xml:space="preserve">«Территориальная добровольная пожарная дружина Целинного района»</t>
  </si>
  <si>
    <t xml:space="preserve">Итого по Целинному МО Курганской области</t>
  </si>
  <si>
    <t xml:space="preserve">ПЧ-39 ГКУ "ППС Курганской области"</t>
  </si>
  <si>
    <t xml:space="preserve">МПО с. Беляковское, Курганская область, Частоозерский район, с. Беляковское</t>
  </si>
  <si>
    <t xml:space="preserve">МПО с Новотроицкое, Курганская область, Частоозерский район, село Новотроицкое</t>
  </si>
  <si>
    <t xml:space="preserve">МПО с. Долгие, Курганская область, Частоозерский район, село Долгие</t>
  </si>
  <si>
    <t xml:space="preserve">МПО с. Восточное, Курганская область, Частоозерский район, село Восточное</t>
  </si>
  <si>
    <t xml:space="preserve">МПО с. Бутырино, Курганская область, Частоозерский район, село Бутырино</t>
  </si>
  <si>
    <t xml:space="preserve">МПО с. Сивково, Курганская область, Частоозерский район, с.Сивково.</t>
  </si>
  <si>
    <t xml:space="preserve">МПО с. Частооозерье, Курганская область, Частоозерский район, с.Частооозерье.</t>
  </si>
  <si>
    <t xml:space="preserve">Итого по Частоозерскому МО Курганской области</t>
  </si>
  <si>
    <t xml:space="preserve">8 ПСЧ  2 ПСО ФПС ГПС ГУ МЧС России по Курганской области</t>
  </si>
  <si>
    <t xml:space="preserve">10 ПСЧ  2 ПСО ФПС ГПС ГУ МЧС России по Курганской области</t>
  </si>
  <si>
    <t xml:space="preserve">45 ПСЧ  2 ПСО ФПС ГПС ГУ МЧС России по Курганской области</t>
  </si>
  <si>
    <t xml:space="preserve">МПО с. Чистопрудное</t>
  </si>
  <si>
    <t xml:space="preserve">МПО д. Иванищевское</t>
  </si>
  <si>
    <t xml:space="preserve">МПО с. Батурино</t>
  </si>
  <si>
    <t xml:space="preserve">МПО с. Байрак</t>
  </si>
  <si>
    <t xml:space="preserve">МПО с. Борчаниново</t>
  </si>
  <si>
    <t xml:space="preserve">МПО с.Верхозино</t>
  </si>
  <si>
    <t xml:space="preserve">МПО с. Дёмино</t>
  </si>
  <si>
    <t xml:space="preserve">МПО. с Зеленоборское</t>
  </si>
  <si>
    <t xml:space="preserve">МПО с. Ичкино</t>
  </si>
  <si>
    <t xml:space="preserve">МПО с. Красномыльское</t>
  </si>
  <si>
    <t xml:space="preserve">МПО с. Красная Нива</t>
  </si>
  <si>
    <t xml:space="preserve">МПО с. Красная Звезда</t>
  </si>
  <si>
    <t xml:space="preserve">МПО с. Коврига</t>
  </si>
  <si>
    <t xml:space="preserve">МПО с. Мальцево</t>
  </si>
  <si>
    <t xml:space="preserve">МПО с. Маслянское</t>
  </si>
  <si>
    <t xml:space="preserve">МПО с. Мингали</t>
  </si>
  <si>
    <t xml:space="preserve">МПО с. Неонилинское</t>
  </si>
  <si>
    <t xml:space="preserve">МПО с. Нижнеполевское</t>
  </si>
  <si>
    <t xml:space="preserve">МПО  с. Ольховка</t>
  </si>
  <si>
    <t xml:space="preserve">МПО с.Песчанотаволжанское</t>
  </si>
  <si>
    <t xml:space="preserve">МПО  с.Сухринское</t>
  </si>
  <si>
    <t xml:space="preserve">МПО с. Юлдус</t>
  </si>
  <si>
    <t xml:space="preserve">МПО с. Канаши</t>
  </si>
  <si>
    <t xml:space="preserve">МПО д. Понькино</t>
  </si>
  <si>
    <t xml:space="preserve">«Шадринского линейного производственного управления магистральных газопроводов»</t>
  </si>
  <si>
    <t xml:space="preserve">Общественное учреждение «Объектовая добровольная пожарная команда по охране ООО «Соровское»</t>
  </si>
  <si>
    <t xml:space="preserve">Итого по Шадринскому МО Курганской области</t>
  </si>
  <si>
    <t xml:space="preserve">40 ПСЧ 2 ПСО ФПС ГПС ГУ МЧС России по Курганской области</t>
  </si>
  <si>
    <t xml:space="preserve">МПО с.Барино ( п.Октябрьский)</t>
  </si>
  <si>
    <t xml:space="preserve">МПО с.Барино</t>
  </si>
  <si>
    <t xml:space="preserve">МПО с.Барино ( д . Кирпичики)</t>
  </si>
  <si>
    <t xml:space="preserve">МПО с.Терсюкское</t>
  </si>
  <si>
    <t xml:space="preserve">МПО с.Дальняя Кубасова</t>
  </si>
  <si>
    <t xml:space="preserve">МПО с.Изъедугино</t>
  </si>
  <si>
    <t xml:space="preserve">МПО с. Камышевка</t>
  </si>
  <si>
    <t xml:space="preserve">МПО с.Кондинское ( д. Смолина)</t>
  </si>
  <si>
    <t xml:space="preserve">МПО с.Кондинское</t>
  </si>
  <si>
    <t xml:space="preserve">МПО с.Мехонское</t>
  </si>
  <si>
    <t xml:space="preserve">МПО с.Мостовское</t>
  </si>
  <si>
    <t xml:space="preserve">МПО с.Ожогино</t>
  </si>
  <si>
    <t xml:space="preserve">МПО с.Самохвалово</t>
  </si>
  <si>
    <t xml:space="preserve">МПО с.Спицыно (д. Сладчанка)</t>
  </si>
  <si>
    <t xml:space="preserve">МПО с.Спицыно</t>
  </si>
  <si>
    <t xml:space="preserve">МПО с.Яутла</t>
  </si>
  <si>
    <t xml:space="preserve">МПО с.Ильино</t>
  </si>
  <si>
    <t xml:space="preserve">МПО с.Кодское</t>
  </si>
  <si>
    <t xml:space="preserve">МПО с.Широково</t>
  </si>
  <si>
    <t xml:space="preserve">МПО с.Кызылбай ( п.Газовик)</t>
  </si>
  <si>
    <t xml:space="preserve">МПО с.Кызылбай</t>
  </si>
  <si>
    <t xml:space="preserve">Общественное учреждение «Территориальная добровольная пожарная дружина Шатровского района Курганской области»</t>
  </si>
  <si>
    <t xml:space="preserve">Итого по Шатровскому МО Курганской области</t>
  </si>
  <si>
    <t xml:space="preserve">42 ПСЧ 3 ПСО ФПС ГПС ГУ МЧС России по Курганской области</t>
  </si>
  <si>
    <t xml:space="preserve">МПО с. Березово</t>
  </si>
  <si>
    <t xml:space="preserve">МПО с. Благовещенское</t>
  </si>
  <si>
    <t xml:space="preserve">МПО с. Большая Рига</t>
  </si>
  <si>
    <t xml:space="preserve">МПО с. Галкино</t>
  </si>
  <si>
    <t xml:space="preserve">МПО с. Карачельское</t>
  </si>
  <si>
    <t xml:space="preserve">МПО с. Кипель</t>
  </si>
  <si>
    <t xml:space="preserve">МПО с. Крутая Горка</t>
  </si>
  <si>
    <t xml:space="preserve">МПО с. Кушма</t>
  </si>
  <si>
    <t xml:space="preserve">МПО с. Прошкино</t>
  </si>
  <si>
    <t xml:space="preserve">МПО с. Птичье</t>
  </si>
  <si>
    <t xml:space="preserve">МПО с. Стариково</t>
  </si>
  <si>
    <t xml:space="preserve">МПО с. Травяное</t>
  </si>
  <si>
    <t xml:space="preserve">Территориальная добровольная пожарная дружина Шумихинского МО</t>
  </si>
  <si>
    <t xml:space="preserve">Объектовая добровольная пожарная дружина ЛПДС «Хохлы Курганского НУ»</t>
  </si>
  <si>
    <t xml:space="preserve">Итого по Шумихинскому МО Курганской области</t>
  </si>
  <si>
    <t xml:space="preserve">43 ПСЧ 3 ПСО ФПС ГПС ГУ МЧС России по Курганской области</t>
  </si>
  <si>
    <t xml:space="preserve">МПО с. Белоярское</t>
  </si>
  <si>
    <t xml:space="preserve">МПО с. Варгановское</t>
  </si>
  <si>
    <t xml:space="preserve">МПО с. Майка</t>
  </si>
  <si>
    <t xml:space="preserve">МПО с. Николаевка</t>
  </si>
  <si>
    <t xml:space="preserve">МПО с. Песчанское</t>
  </si>
  <si>
    <t xml:space="preserve">МППО с. Утичье</t>
  </si>
  <si>
    <t xml:space="preserve">МПО с. Пивкино</t>
  </si>
  <si>
    <t xml:space="preserve">МПО с. Пуктыш</t>
  </si>
  <si>
    <t xml:space="preserve">МПО с.Чистое</t>
  </si>
  <si>
    <t xml:space="preserve"> Объектовая добровольная пожарная дружина </t>
  </si>
  <si>
    <t xml:space="preserve">Итого по Щучанскому МО Курганской области</t>
  </si>
  <si>
    <t xml:space="preserve">ТО "Юргамышское лесничество",  
ТО "Каргапольское лесничество"</t>
  </si>
  <si>
    <t xml:space="preserve">44 ПСЧ  3 ПСО ФПС ГПС ГУ МЧС России по Курганской области</t>
  </si>
  <si>
    <t xml:space="preserve">МПО  с.Гагарье</t>
  </si>
  <si>
    <t xml:space="preserve">МПО с.Горохово</t>
  </si>
  <si>
    <t xml:space="preserve">МПО  с.Караси</t>
  </si>
  <si>
    <t xml:space="preserve">МПО  с.Кипель</t>
  </si>
  <si>
    <t xml:space="preserve">МПО с.Кислянское</t>
  </si>
  <si>
    <t xml:space="preserve">МПО  с.Пески</t>
  </si>
  <si>
    <t xml:space="preserve">МПО  с.Скоблино</t>
  </si>
  <si>
    <t xml:space="preserve">МПО  с.Фадюшино</t>
  </si>
  <si>
    <t xml:space="preserve">МПО  с.Чинеево</t>
  </si>
  <si>
    <t xml:space="preserve">МПО с.Таловка</t>
  </si>
  <si>
    <t xml:space="preserve">МПО   с. Малое белое</t>
  </si>
  <si>
    <t xml:space="preserve">МПО с.Губерля</t>
  </si>
  <si>
    <t xml:space="preserve">МПО с.Красный Уралец</t>
  </si>
  <si>
    <t xml:space="preserve">МПО с. Вилкино</t>
  </si>
  <si>
    <t xml:space="preserve">Территориальная добровольная пожарная дружина</t>
  </si>
  <si>
    <t xml:space="preserve">Итого по Юргамышскому МО Курганской области</t>
  </si>
  <si>
    <t xml:space="preserve">Итого по муниципальным образованиям</t>
  </si>
  <si>
    <t xml:space="preserve">Используемые сокращения: ТО - государственное казенное учреждение; ППС - противопожарная служба; МПО - муниципальная пожарная охрана; ПЧ - пожарная часть; ПСЧ - пожарно-спасательная часть; ФПС - Федеральная противопожарная служба; ФКУ - федеральное казенное учреждение; ПСО - пожарно-спасательный отряд; ДПК - добровольная пожарная команда; ЗАО - закрытое акционерное общество; ООО - общество с ограниченной ответственностью; ОАО - открытое акционерное общество; ОУ - общественное учреждение; ОДПК - общественная добровольная пожарная команда; МКУ - муниципальное казенное учреждение; ППО - подразделение пожарной охраны; АСФ - аварийно-спасательное формирование; ФГП - федеральное государственное предприятие, СПСЧ ФПС - специализированная пожарно-спасательная часть Федеральной противопожарной службы; ГУ МЧС России по Курганской области -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Курганской области; ЧПО - частная пожарная охрана; ЦУКС - Центр по управлению кризисными ситуациями.</t>
  </si>
  <si>
    <t xml:space="preserve">Ф.И.О.</t>
  </si>
  <si>
    <t xml:space="preserve">(ФИО)</t>
  </si>
  <si>
    <t xml:space="preserve">(контактный телефон с указанием кода города)</t>
  </si>
  <si>
    <t xml:space="preserve">Таблица 3.4</t>
  </si>
  <si>
    <t xml:space="preserve">Силы и средства, которые могут быть
привлечены для борьбы с лесными пожарами
</t>
  </si>
  <si>
    <t xml:space="preserve">Орган (организация), место дислокации (адрес)</t>
  </si>
  <si>
    <t xml:space="preserve">Район ответственности (наименование участкового лесничества)</t>
  </si>
  <si>
    <t xml:space="preserve">бензопила</t>
  </si>
  <si>
    <t xml:space="preserve">воздуходувка </t>
  </si>
  <si>
    <t xml:space="preserve">зажигательный аппарат</t>
  </si>
  <si>
    <t xml:space="preserve">радиостанция УКВ-диапазона </t>
  </si>
  <si>
    <t xml:space="preserve">Земли сельскохозяйственного назначения, земли запаса, земли рекреационного назначения, земли водного фонда</t>
  </si>
  <si>
    <t xml:space="preserve">Организацию мероприятий по локализации и ликвидации лесных пожаров осуществляют органы местного самоуправления муниципальных районов с привлечением в повседневном режиме на тушение сил и средств лиц, использующих леса на землях лесного фонда  (далее - арендаторы лесных участков), на основании заключенных соглашений, договоров; лица владеющие (использующие) земельные участки на которых расположены леса самостоятельно обеспечивают выполнение мер пожарной безопасности в т.ч. тушение лесных пожаров</t>
  </si>
  <si>
    <t xml:space="preserve">Арендаторы лесных участков принимают меры по недопущению распространения лесных пожаров, а также в соответствии с заключенными соглашениями (договорами) могут быть привлечены к тушению лесных пожаров</t>
  </si>
  <si>
    <t xml:space="preserve">ТО  "Куртамышское лесничество"</t>
  </si>
  <si>
    <t xml:space="preserve">ООО "Профиль", Курганская область, г. Куртамыш, 
пер. Парковый, д. 6а, 
+7 (35249) 21988, 
+7 (35249) 21123,
ПСПИ, г. Куртамыш,
 пер. Парковый, д. 6А</t>
  </si>
  <si>
    <t xml:space="preserve">ООО "Профиль" с. Каминское, ПСПИ</t>
  </si>
  <si>
    <t xml:space="preserve">ООО "Профиль", ПСПИ, 
с. Долговка,
 +7 (912) 5768386</t>
  </si>
  <si>
    <t xml:space="preserve">Косулинское</t>
  </si>
  <si>
    <t xml:space="preserve">ИП К(Ф)Х Кокшаров С.С., Курганская область, Целинный район, с. Целинное, 
ул. Менделеева, д. 39, кв. 1, 
+7 (35241) 27212; ПСПИ, Целинный район, с. Целинное, +7 (909) 1769693</t>
  </si>
  <si>
    <t xml:space="preserve">Итого по арендаторам</t>
  </si>
  <si>
    <t xml:space="preserve">ОАО "Знамя", с. Верхнее</t>
  </si>
  <si>
    <t xml:space="preserve">ООО "Север", с. Закомалдино</t>
  </si>
  <si>
    <t xml:space="preserve">Агрофирма "Русское поле", с. Камыши</t>
  </si>
  <si>
    <t xml:space="preserve">К(Ф)Х "Корытова Н.Л.", с. Пушкино</t>
  </si>
  <si>
    <t xml:space="preserve">К(Ф)Х "Воробьев С.В.", с. Пушкино</t>
  </si>
  <si>
    <t xml:space="preserve">ООО "Зауралье", с. Камаган</t>
  </si>
  <si>
    <t xml:space="preserve">Нижневское</t>
  </si>
  <si>
    <t xml:space="preserve">ОАО "Озерное", с. Сетово</t>
  </si>
  <si>
    <t xml:space="preserve">ЗАО "Куйбышевское", с. Кислянка</t>
  </si>
  <si>
    <t xml:space="preserve">СПК "Рачеево", с. Рачеевка</t>
  </si>
  <si>
    <t xml:space="preserve">К(Ф)Х "Волков А.М.",  
с. Косолапово</t>
  </si>
  <si>
    <t xml:space="preserve">МУП "Водоканал", с. Целинное</t>
  </si>
  <si>
    <t xml:space="preserve">ИП Мельников М.С.,
с. Целинное</t>
  </si>
  <si>
    <t xml:space="preserve">Итого по лицам, не использующим леса</t>
  </si>
  <si>
    <t xml:space="preserve">Всего по лесничеству</t>
  </si>
  <si>
    <t xml:space="preserve"> ТО "Белозерское лесничество"</t>
  </si>
  <si>
    <t xml:space="preserve">ООО "Курганстальмост Лес", Курганская область, Белозерский район, с. Боровлянка, 
+7 (35232) 28732; ПСПИ, Белозерский район, 
с. Боровлянка, +7 (963) 0030777</t>
  </si>
  <si>
    <t xml:space="preserve">Боровлянское</t>
  </si>
  <si>
    <t xml:space="preserve">ООО "Лесоперерабатывающий комплекс Кособродский деревообрабатывающий завод", Курганская область, Каргапольский район, 
р.п. Красный Октябрь, ул. Ленина, 
д. 1, +7 (35256) 24651; 
ПСПИ, Белозерский район, 
с. Боровское, +7 (35232) 24519</t>
  </si>
  <si>
    <t xml:space="preserve">ООО "Курганлеспром", Курганская область, с. Кетово, 
ул. Боровая, д. 2, 
+7 (3522) 545449; ПСПИ, Белозерский район, д. Борки, 
+7 (905) 8517644</t>
  </si>
  <si>
    <t xml:space="preserve">ПСК "Першинское", с. Першино</t>
  </si>
  <si>
    <t xml:space="preserve">ООО "Вагинское", с. Вагино</t>
  </si>
  <si>
    <t xml:space="preserve">АО "Введенское "Дорожное ремонтно-строительное управление "Автодорстрой"</t>
  </si>
  <si>
    <t xml:space="preserve">Боровлянское, Боровское</t>
  </si>
  <si>
    <t xml:space="preserve">ГКУ "Варгашинское лесничество"</t>
  </si>
  <si>
    <t xml:space="preserve">Производственный ремонтно-строительный кооператив "Восход", г. Курган, ул. Омская, д. 82, 
+7 (3522) 545407; 
ПСПИ, Варгашинский район, 
с. Просеково, +7 (982) 3950042
</t>
  </si>
  <si>
    <t xml:space="preserve">ОАО "Сокол", с. Мокроусово</t>
  </si>
  <si>
    <t xml:space="preserve">ИП К(Ф)Х "Дубровин О.В.",
д. Малое Песьяново</t>
  </si>
  <si>
    <t xml:space="preserve">К(Ф)Х "Кайдаулов К.К.", 
с. Карпунино</t>
  </si>
  <si>
    <t xml:space="preserve">ООО "Семена", с. Мокроусово</t>
  </si>
  <si>
    <t xml:space="preserve">ООО "Агросервис"</t>
  </si>
  <si>
    <t xml:space="preserve">ИП Берсенев В.Д. с.Параткуль, ул.Центральная,2 </t>
  </si>
  <si>
    <t xml:space="preserve"> ООО "ЛЕСПРОМПЕРЕРАБОТКА" г.Далматово, 174 км трасса Екатеринбург-Шадринск-Курган</t>
  </si>
  <si>
    <t xml:space="preserve"> ООО "Март" с. Уксянское ул. Кирова 28 а</t>
  </si>
  <si>
    <t xml:space="preserve"> ООО "УралСибЛес" с. Корюково</t>
  </si>
  <si>
    <t xml:space="preserve">Администрация Шутинского сельского совета, с.  Шутино</t>
  </si>
  <si>
    <t xml:space="preserve"> Катайское </t>
  </si>
  <si>
    <t xml:space="preserve">Администрация Большекасаргульского сельского совета, с. Б. Касаргульское</t>
  </si>
  <si>
    <t xml:space="preserve">Администрация Никитинского сельского совета,с.Никитинское</t>
  </si>
  <si>
    <t xml:space="preserve">Глава КФХ Бушухин Андрей Михайлович с. Ильинское</t>
  </si>
  <si>
    <t xml:space="preserve">Глава КФХ Бушухин Алексей Михайлович с. Ильинское</t>
  </si>
  <si>
    <t xml:space="preserve">Администрация Ушаковского сельского совета,с,с.Ушаковское</t>
  </si>
  <si>
    <t xml:space="preserve">Администрация Ильинского  сельского совета,с.Ильинское</t>
  </si>
  <si>
    <t xml:space="preserve">Администрация Верхнеключевского  сельского совета, с. Верхнеключевское</t>
  </si>
  <si>
    <t xml:space="preserve">Администрация Ушаковского сельского совета,с.Корюковское</t>
  </si>
  <si>
    <t xml:space="preserve">Администрация Верхнепесковского с/с с. Верх Пески</t>
  </si>
  <si>
    <t xml:space="preserve">Ип Глава КФХ Трифонов А.А.</t>
  </si>
  <si>
    <t xml:space="preserve">КФХ Яренских</t>
  </si>
  <si>
    <t xml:space="preserve">ИП Глава КФХ Зенкова З.С.</t>
  </si>
  <si>
    <t xml:space="preserve">ООО "Колос"</t>
  </si>
  <si>
    <t xml:space="preserve">Администрация Петропавловского  сельского совета ,с. Петропавловское</t>
  </si>
  <si>
    <t xml:space="preserve"> Верх-Теченское </t>
  </si>
  <si>
    <t xml:space="preserve">Администрация Верхнетеченского   сельского совета, с.Верхняя Теча</t>
  </si>
  <si>
    <t xml:space="preserve">Администрация Шутихинского  сельского совета, с.Шутихинское</t>
  </si>
  <si>
    <t xml:space="preserve">Администрация Улугушского  сельского совета, сУлугушское</t>
  </si>
  <si>
    <t xml:space="preserve">ИП Глава КФХ Жиенбаева М.Н.</t>
  </si>
  <si>
    <t xml:space="preserve">Администраия г. Далматово</t>
  </si>
  <si>
    <t xml:space="preserve">ИП Глава КФХ Рублев А.В.</t>
  </si>
  <si>
    <t xml:space="preserve">ИП КФХ Дебелов А.И.</t>
  </si>
  <si>
    <t xml:space="preserve">Администрацич Новосельского с/с с. Новосельское</t>
  </si>
  <si>
    <t xml:space="preserve">Админстрация  Крестовского сельского совета, с.Крестовка  </t>
  </si>
  <si>
    <t xml:space="preserve">Админстрация Кривского сельского совета, с. Кривское </t>
  </si>
  <si>
    <t xml:space="preserve">Админстрация  Ключевского сельского совета, с. Ключевское  </t>
  </si>
  <si>
    <r>
      <rPr>
        <sz val="12"/>
        <color rgb="FF000000"/>
        <rFont val="PT Astra Serif"/>
        <family val="1"/>
        <charset val="1"/>
      </rPr>
      <t xml:space="preserve">Админстрация Нижнеярского сельского совета</t>
    </r>
    <r>
      <rPr>
        <sz val="12"/>
        <color rgb="FF000000"/>
        <rFont val="Times New Roman"/>
        <family val="1"/>
        <charset val="1"/>
      </rPr>
      <t xml:space="preserve">,   с. Нижний Яр  </t>
    </r>
  </si>
  <si>
    <t xml:space="preserve">Админстрация Смирновского сельского совета, с.Смирново  </t>
  </si>
  <si>
    <t xml:space="preserve">Админстрация       Першинского сельского совета, с.  Першинское</t>
  </si>
  <si>
    <r>
      <rPr>
        <sz val="12"/>
        <rFont val="PT Astra Serif"/>
        <family val="1"/>
        <charset val="1"/>
      </rPr>
      <t xml:space="preserve">Админстрация     Уральцевского    </t>
    </r>
    <r>
      <rPr>
        <sz val="12"/>
        <color rgb="FF000000"/>
        <rFont val="Times New Roman"/>
        <family val="1"/>
        <charset val="1"/>
      </rPr>
      <t xml:space="preserve">сельского совета</t>
    </r>
    <r>
      <rPr>
        <sz val="12"/>
        <rFont val="Times New Roman"/>
        <family val="1"/>
        <charset val="1"/>
      </rPr>
      <t xml:space="preserve">,  с. Уральцевское  </t>
    </r>
  </si>
  <si>
    <t xml:space="preserve">ООО "Далматовский  комбикормовый завод" </t>
  </si>
  <si>
    <t xml:space="preserve">ИП КФХ Байрамов А.Г.</t>
  </si>
  <si>
    <t xml:space="preserve">ООО "Отрадное"</t>
  </si>
  <si>
    <r>
      <rPr>
        <sz val="12"/>
        <rFont val="PT Astra Serif"/>
        <family val="1"/>
        <charset val="1"/>
      </rPr>
      <t xml:space="preserve">Администрация Широковского </t>
    </r>
    <r>
      <rPr>
        <sz val="12"/>
        <color rgb="FF000000"/>
        <rFont val="Times New Roman"/>
        <family val="1"/>
        <charset val="1"/>
      </rPr>
      <t xml:space="preserve">сельского совета,</t>
    </r>
    <r>
      <rPr>
        <sz val="12"/>
        <rFont val="Times New Roman"/>
        <family val="1"/>
        <charset val="1"/>
      </rPr>
      <t xml:space="preserve">  с. Широковское</t>
    </r>
  </si>
  <si>
    <t xml:space="preserve">СПК им. "Свердлова"</t>
  </si>
  <si>
    <t xml:space="preserve">ИП КФХ Шабанов Н.Н.</t>
  </si>
  <si>
    <t xml:space="preserve">ООО "Деметра"</t>
  </si>
  <si>
    <t xml:space="preserve">ООО "Озон-Медиа"</t>
  </si>
  <si>
    <r>
      <rPr>
        <sz val="12"/>
        <rFont val="PT Astra Serif"/>
        <family val="1"/>
        <charset val="1"/>
      </rPr>
      <t xml:space="preserve">Администрация Параткульского </t>
    </r>
    <r>
      <rPr>
        <sz val="12"/>
        <color rgb="FF000000"/>
        <rFont val="Times New Roman"/>
        <family val="1"/>
        <charset val="1"/>
      </rPr>
      <t xml:space="preserve">сельского совета,</t>
    </r>
    <r>
      <rPr>
        <sz val="12"/>
        <rFont val="Times New Roman"/>
        <family val="1"/>
        <charset val="1"/>
      </rPr>
      <t xml:space="preserve">  с. Параткульское</t>
    </r>
  </si>
  <si>
    <t xml:space="preserve">Админстрация Новопетропавловского сельского совета, с. Новопетропавловское</t>
  </si>
  <si>
    <t xml:space="preserve">Админстрация Песковского сельского совета,  с.Пески</t>
  </si>
  <si>
    <t xml:space="preserve">ООО «Макарьевское»,  с. Пески   </t>
  </si>
  <si>
    <r>
      <rPr>
        <sz val="12"/>
        <color rgb="FF000000"/>
        <rFont val="PT Astra Serif"/>
        <family val="1"/>
        <charset val="1"/>
      </rPr>
      <t xml:space="preserve">Админстрация    Лебяжьевского  сельского совета</t>
    </r>
    <r>
      <rPr>
        <sz val="12"/>
        <color rgb="FF000000"/>
        <rFont val="Times New Roman"/>
        <family val="1"/>
        <charset val="1"/>
      </rPr>
      <t xml:space="preserve">,  с. Лебяжье   </t>
    </r>
  </si>
  <si>
    <t xml:space="preserve">ИП глава КФХ Волошенков      с. Любимово</t>
  </si>
  <si>
    <t xml:space="preserve">Админстрация        Крутихинского сельского совета, с. Крутиха  </t>
  </si>
  <si>
    <t xml:space="preserve">ООО "Яровит"</t>
  </si>
  <si>
    <t xml:space="preserve">Администрация Белоярского сельского совета,. С. Белоярское</t>
  </si>
  <si>
    <t xml:space="preserve">ИП глава (КФК) Межин А.Ю.</t>
  </si>
  <si>
    <t xml:space="preserve">ИП глава (КФК) Ветошкин А.В.</t>
  </si>
  <si>
    <t xml:space="preserve">ООО "Земледел"</t>
  </si>
  <si>
    <t xml:space="preserve">ООО КХ Барабинское</t>
  </si>
  <si>
    <t xml:space="preserve">КФХ Оздамиров Р.З.</t>
  </si>
  <si>
    <t xml:space="preserve">Администрация Песчано-Калединского с/с  с. Песчано-Каледино</t>
  </si>
  <si>
    <t xml:space="preserve">ОАО "Петуховский лесхоз", ПСПИ, Курганская область, 
Петуховский район, г. Петухово, 
+7 (912) 9752862
</t>
  </si>
  <si>
    <t xml:space="preserve">ОАО "Петуховский лесхоз", 
+7 (912) 9752862, ПСПИ, Макушинский район, 
г. Макушино</t>
  </si>
  <si>
    <t xml:space="preserve">ОАО "Петуховский лесхоз", 
+7 (912) 9752862, ПСПИ, Макушинский район, с. Большое Курейное</t>
  </si>
  <si>
    <t xml:space="preserve">ОАО "Петуховский лесхоз", ПСПИ, Частоозерский район, 
с. Частоозерье, +7 (912)9752862</t>
  </si>
  <si>
    <t xml:space="preserve">Администрация МО "Частоозерского сельсовета ",Курганская область,Частоозерский район,село Частоозерье</t>
  </si>
  <si>
    <t xml:space="preserve">МКУ «Беляковский территориальный отдел Частоозерского муниципального района Курганской области», Курганская область, Частоозерский район, село Беляковское</t>
  </si>
  <si>
    <t xml:space="preserve">МКУ«Долговкой территориальный отдел Частоозерского муниципального  района Курганской области»  Долгое</t>
  </si>
  <si>
    <t xml:space="preserve">МКУ«Восточный территориальный отдел Частоозерского муниципального  района Курганской области»  Долгое</t>
  </si>
  <si>
    <t xml:space="preserve">ООО «Теплоресурс», Курганская область, город Макушино, улица Элеваторная, 5</t>
  </si>
  <si>
    <t xml:space="preserve">ИП КФХ Верещагин В.Г.,Курганская область, Частоозерский район, село Частоозерье,улица Октябрьская,д.2</t>
  </si>
  <si>
    <t xml:space="preserve">МУ «Центр ГО и ЗН Макушинского МО» Курганская область, Макушинский МО, село Золотое</t>
  </si>
  <si>
    <t xml:space="preserve">МУ «Центр ГО и ЗН Макушинского МО» Курганская область Макушинский МО, село Моховое</t>
  </si>
  <si>
    <t xml:space="preserve">МУ «Центр ГО и ЗН Макушинского МО» Курганская область, Макушинский МО, село Требушинное</t>
  </si>
  <si>
    <t xml:space="preserve">МУ «Центр ГО и ЗН Макушинского МО» Курганская область, Макушинский МО, село Чебаки</t>
  </si>
  <si>
    <t xml:space="preserve">МУ «Центр ГО и ЗН Макушинского МО» Курганская область, Макушинский МО, село Обутковское</t>
  </si>
  <si>
    <t xml:space="preserve">100.</t>
  </si>
  <si>
    <t xml:space="preserve">МУ «Центр ГО и ЗН Макушинского МО»  Курганская область, Макушинский МО, село Казаркино</t>
  </si>
  <si>
    <t xml:space="preserve">МУ «Центр ГО и ЗН Макушинского МО» Курганская область, Макушинский МО, село Коновалово</t>
  </si>
  <si>
    <t xml:space="preserve">МУ «Центр ГО и ЗН Макушинского МО» Курганская область, Макушинский МО, село Моршиха</t>
  </si>
  <si>
    <t xml:space="preserve">103.</t>
  </si>
  <si>
    <t xml:space="preserve">МУ «Центр ГО и ЗН Макушинского МО» Курганская область,Макушинский МО .с.Клюквенное</t>
  </si>
  <si>
    <t xml:space="preserve">104.</t>
  </si>
  <si>
    <t xml:space="preserve">МУ «Центр ГО и ЗН Макушинского МО» Курганская область,Макушинский МО,с.Неверовское</t>
  </si>
  <si>
    <t xml:space="preserve">105.</t>
  </si>
  <si>
    <t xml:space="preserve">МУ «Центр ГО и ЗН Макушинского МО» Курганская область,Макушинский МО,с. Большекурейное</t>
  </si>
  <si>
    <t xml:space="preserve">106.</t>
  </si>
  <si>
    <t xml:space="preserve">МУ «Центр ГО и ЗН Макушинского МО» Курганская область, Макушинский МО, село Сетовное</t>
  </si>
  <si>
    <t xml:space="preserve">107.</t>
  </si>
  <si>
    <t xml:space="preserve">ИП КФХ Тарасова А.О.,Курганская область, Макушинский район, село Требушинное,улица Береговая,  д 33</t>
  </si>
  <si>
    <t xml:space="preserve">108.</t>
  </si>
  <si>
    <t xml:space="preserve">К(Ф)Х Ситников А. А., Курганская область, Макушинский район, деревня Антипино, улица Центральная, д.5</t>
  </si>
  <si>
    <t xml:space="preserve">109.</t>
  </si>
  <si>
    <t xml:space="preserve">СХПК имени Энгельса, Курганская область, Макушинский район, село Моховое,улица Советская, д 10</t>
  </si>
  <si>
    <t xml:space="preserve">110.</t>
  </si>
  <si>
    <t xml:space="preserve">ООО «Орбита», Курганская область, Петуховский район, село Петухово, улица Набережная,д. 22</t>
  </si>
  <si>
    <t xml:space="preserve">111.</t>
  </si>
  <si>
    <t xml:space="preserve">ООО "Петриком",Курганская область,Петуховский район, село Большое Гусиное, улица Южная, д. 1</t>
  </si>
  <si>
    <t xml:space="preserve">112.</t>
  </si>
  <si>
    <t xml:space="preserve">ИП КФХ Таранушич Е.И.,Курганская область, Петуховский район, село Рынки,улица М.Горького,д.30 кв.2</t>
  </si>
  <si>
    <t xml:space="preserve">113.</t>
  </si>
  <si>
    <t xml:space="preserve">ИП глава КФХ Давлетов С.С., Курганская область, Петуховский район, город Петухово, переулок Дорожный, д. 21 а</t>
  </si>
  <si>
    <t xml:space="preserve">114.</t>
  </si>
  <si>
    <t xml:space="preserve">ИП глава КФХ Давлетов С.С., Курганская область, город Петухово, переулок Дорожный, д. 21а</t>
  </si>
  <si>
    <t xml:space="preserve">115.</t>
  </si>
  <si>
    <t xml:space="preserve">ООО «Союз», Курганская область, Петуховский район, деревня Подувальное, улица Центральная, д.1</t>
  </si>
  <si>
    <t xml:space="preserve">116.</t>
  </si>
  <si>
    <t xml:space="preserve">МКУ «Поисково-спасательный отряд Петуховского МО Курганской области» Курганская область, Петуховский МО, село Большое Гусиное</t>
  </si>
  <si>
    <t xml:space="preserve">117.</t>
  </si>
  <si>
    <t xml:space="preserve">МКУ «Поисково-спасательный отряд Петуховского МО Курганской области»  Курганская область, Петуховский МО, село Большое Приютное</t>
  </si>
  <si>
    <t xml:space="preserve">118.</t>
  </si>
  <si>
    <t xml:space="preserve">МКУ «Поисково-спасательный отряд Петуховского МО Курганской области»  Курганская область, Петуховский МО, посёлок сельского типа "Курорт Озеро Медвежье"</t>
  </si>
  <si>
    <t xml:space="preserve">119.</t>
  </si>
  <si>
    <t xml:space="preserve">МКУ «Поисково-спасательный отряд Петуховского МО Курганской области»  Курганская область, Петуховский МО, село Новогеоргиевка-2</t>
  </si>
  <si>
    <t xml:space="preserve">120.</t>
  </si>
  <si>
    <t xml:space="preserve">МКУ «Поисково-спасательный отряд Петуховского МО Курганской области»  Курганская область, Петуховский МО, село Стрельцы</t>
  </si>
  <si>
    <t xml:space="preserve">121.</t>
  </si>
  <si>
    <t xml:space="preserve">МКУ «Поисково-спасательный отряд Петуховского МО Курганской области»  Курганская область, Петуховский МО, село Актобан</t>
  </si>
  <si>
    <t xml:space="preserve">122.</t>
  </si>
  <si>
    <t xml:space="preserve">МКУ «Поисково-спасательный отряд Петуховского МО Курганской области»  Курганская область, Петуховский МО, село Жидки</t>
  </si>
  <si>
    <t xml:space="preserve">Итого по лицам, неиспользующим леса</t>
  </si>
  <si>
    <t xml:space="preserve">123.</t>
  </si>
  <si>
    <t xml:space="preserve">ОАО "Шумихинский лесхоз", 
ПСПИ, Шумихинский район, 
г. Шумиха, +7 (35242) 98458</t>
  </si>
  <si>
    <t xml:space="preserve">Шумихинское,
Альменевское</t>
  </si>
  <si>
    <t xml:space="preserve">124.</t>
  </si>
  <si>
    <t xml:space="preserve">ОАО "Сафакулевский лесхоз", Курганская область, Сафакулевский район, с. Сафакулево, ул. Мира, 
д. 14, +7 (35243) 21042; ПСПИ</t>
  </si>
  <si>
    <t xml:space="preserve">Сафакулевское</t>
  </si>
  <si>
    <t xml:space="preserve">125.</t>
  </si>
  <si>
    <t xml:space="preserve">ООО "ЗауралЛесХолдинг", Курганская область, Щучанский район, г. Щучье, ул.Строителей, 95,
ПСПИ</t>
  </si>
  <si>
    <t xml:space="preserve">Галкинское, Щучанское</t>
  </si>
  <si>
    <t xml:space="preserve">126.</t>
  </si>
  <si>
    <t xml:space="preserve">ООО "ЛесСтройМаркет", Курганская область, Щучанский район, г. Щучье, ул. Строителей, 95, ПСПИ</t>
  </si>
  <si>
    <t xml:space="preserve">127.</t>
  </si>
  <si>
    <t xml:space="preserve">ООО "Частоозерская теплосеть",
ПСПИ, г. Щучье,
ул. Островского, д. 15</t>
  </si>
  <si>
    <t xml:space="preserve">128.</t>
  </si>
  <si>
    <t xml:space="preserve">Администрация Альменевского муниципального округа, с. Альменево</t>
  </si>
  <si>
    <t xml:space="preserve">129.</t>
  </si>
  <si>
    <t xml:space="preserve">ИП-Глава КФХ Аглиуллин М. К.</t>
  </si>
  <si>
    <t xml:space="preserve">130.</t>
  </si>
  <si>
    <t xml:space="preserve">ИП-Глава КФХ Запевалов</t>
  </si>
  <si>
    <t xml:space="preserve">131.</t>
  </si>
  <si>
    <t xml:space="preserve">ИП-Глава КФХ Сабиров У.Р</t>
  </si>
  <si>
    <t xml:space="preserve">132.</t>
  </si>
  <si>
    <t xml:space="preserve">Администрация Сафакулевского муниципального округа, с. Сафакулево</t>
  </si>
  <si>
    <t xml:space="preserve">Сафакулевское </t>
  </si>
  <si>
    <t xml:space="preserve">133.</t>
  </si>
  <si>
    <t xml:space="preserve">ИП-Глава КФХ Хуснуллин</t>
  </si>
  <si>
    <t xml:space="preserve">134.</t>
  </si>
  <si>
    <t xml:space="preserve">ИП-Шарапов А.И.</t>
  </si>
  <si>
    <t xml:space="preserve">135.</t>
  </si>
  <si>
    <t xml:space="preserve">ИП-Глава КФХ Баженов, д. Карандашово</t>
  </si>
  <si>
    <t xml:space="preserve">136.</t>
  </si>
  <si>
    <t xml:space="preserve">ИП-Глава КФХ Беляев, д. Карандашово</t>
  </si>
  <si>
    <t xml:space="preserve">137.</t>
  </si>
  <si>
    <t xml:space="preserve">ИП-Глава КФХ Водянников, д. Чесноково</t>
  </si>
  <si>
    <t xml:space="preserve">138.</t>
  </si>
  <si>
    <t xml:space="preserve">ИП-Глава КФХ Вяткин, с. Стариково</t>
  </si>
  <si>
    <t xml:space="preserve">139.</t>
  </si>
  <si>
    <t xml:space="preserve">ИП-Глава КФХ Ефимов, д. Хохлы</t>
  </si>
  <si>
    <t xml:space="preserve">140.</t>
  </si>
  <si>
    <t xml:space="preserve">ИП-Глава КФХ Самохвалова, г. Шумиха</t>
  </si>
  <si>
    <t xml:space="preserve">141.</t>
  </si>
  <si>
    <t xml:space="preserve">ИП-Глава КФХ Сорокин, г. Шумиха</t>
  </si>
  <si>
    <t xml:space="preserve">142.</t>
  </si>
  <si>
    <t xml:space="preserve">ИП-Глава КФХ Устинов, д. Петухи</t>
  </si>
  <si>
    <t xml:space="preserve">143.</t>
  </si>
  <si>
    <t xml:space="preserve">ИП-Глава КФХ Хакназаров, с. Стариково</t>
  </si>
  <si>
    <t xml:space="preserve">144.</t>
  </si>
  <si>
    <t xml:space="preserve">ИП-Глава КФХ Чураков, г. Шумиха</t>
  </si>
  <si>
    <t xml:space="preserve">145.</t>
  </si>
  <si>
    <t xml:space="preserve">ИП-Глава КФХ Шакиров, г. Шумиха</t>
  </si>
  <si>
    <t xml:space="preserve">146.</t>
  </si>
  <si>
    <t xml:space="preserve">ИП КФХ Костромитина А.В.</t>
  </si>
  <si>
    <t xml:space="preserve">147.</t>
  </si>
  <si>
    <t xml:space="preserve">ООО "Агро-Север", с. Галкино</t>
  </si>
  <si>
    <t xml:space="preserve">148.</t>
  </si>
  <si>
    <t xml:space="preserve">ООО "Шанхай", г. Шумиха</t>
  </si>
  <si>
    <t xml:space="preserve">149.</t>
  </si>
  <si>
    <t xml:space="preserve">ООО "Яровит", г. Шумиха</t>
  </si>
  <si>
    <t xml:space="preserve">150.</t>
  </si>
  <si>
    <t xml:space="preserve">ООО "Нива-2", с. Кушма</t>
  </si>
  <si>
    <t xml:space="preserve">151.</t>
  </si>
  <si>
    <t xml:space="preserve">ООО "Северное", д. Утичье</t>
  </si>
  <si>
    <t xml:space="preserve">152.</t>
  </si>
  <si>
    <t xml:space="preserve">ОАО "Глядянский лесхоз", Курганская область, Притобольный район, с. Глядянское, 
ул. Гагарина, д. 22, 
+7 (963) 0018342; ПСПИ, Половинский район, с. Половинное</t>
  </si>
  <si>
    <t xml:space="preserve">Половинское </t>
  </si>
  <si>
    <t xml:space="preserve">153.</t>
  </si>
  <si>
    <t xml:space="preserve">ОАО "Глядянский лесхоз", Звериноголовский район, 
с. Звериноголовское, ПСПИ, 
+7 (963) 0018342</t>
  </si>
  <si>
    <t xml:space="preserve">Звериноголовское </t>
  </si>
  <si>
    <t xml:space="preserve">154.</t>
  </si>
  <si>
    <t xml:space="preserve">ОАО "Глядянский лесхоз", Курганская область, Притобольный район, 
с. Глядянское, ул. Гагарина, 
д. 22, +7 (35239) 93022; 
ПСПИ, с. Глядянское</t>
  </si>
  <si>
    <t xml:space="preserve">Глядянское </t>
  </si>
  <si>
    <t xml:space="preserve">155.</t>
  </si>
  <si>
    <t xml:space="preserve">ЗАО «Степное» с. Половинное</t>
  </si>
  <si>
    <t xml:space="preserve">156.</t>
  </si>
  <si>
    <t xml:space="preserve">ИП Наумов П.Д." с.Булдак</t>
  </si>
  <si>
    <t xml:space="preserve">157.</t>
  </si>
  <si>
    <t xml:space="preserve">СХПК к-з «Искра» с. Воскресенка</t>
  </si>
  <si>
    <t xml:space="preserve">158.</t>
  </si>
  <si>
    <t xml:space="preserve">ИП Глава  КФХ Качанов д. Чернавчик</t>
  </si>
  <si>
    <t xml:space="preserve">159.</t>
  </si>
  <si>
    <t xml:space="preserve">ООО «Гера» с. Сухмень</t>
  </si>
  <si>
    <t xml:space="preserve">160.</t>
  </si>
  <si>
    <t xml:space="preserve">КХ Бобров с. Яровое</t>
  </si>
  <si>
    <t xml:space="preserve">161.</t>
  </si>
  <si>
    <t xml:space="preserve">КХ Воинков с. Башкирка</t>
  </si>
  <si>
    <t xml:space="preserve">162.</t>
  </si>
  <si>
    <t xml:space="preserve">ИП Емельянов А.Г.   С.Воскресенское</t>
  </si>
  <si>
    <t xml:space="preserve">163.</t>
  </si>
  <si>
    <t xml:space="preserve">ИП Емельянов Е.Г.   С.Воскресенское</t>
  </si>
  <si>
    <t xml:space="preserve">164.</t>
  </si>
  <si>
    <t xml:space="preserve">КХ Кучерова Л.И д. Батырево</t>
  </si>
  <si>
    <t xml:space="preserve">165.</t>
  </si>
  <si>
    <t xml:space="preserve">КФХ «Суслов С.А.» с. Нагорское</t>
  </si>
  <si>
    <t xml:space="preserve">166.</t>
  </si>
  <si>
    <t xml:space="preserve">КХ «Иванов и К» с. Гладковское</t>
  </si>
  <si>
    <t xml:space="preserve">167.</t>
  </si>
  <si>
    <t xml:space="preserve">ООО «Боровлянка» с. Боровлянка</t>
  </si>
  <si>
    <t xml:space="preserve">168.</t>
  </si>
  <si>
    <t xml:space="preserve">СПК «Вперед» д. Обрядовка </t>
  </si>
  <si>
    <t xml:space="preserve">169.</t>
  </si>
  <si>
    <t xml:space="preserve">ИП Глава К(Ф)Х Турубаева Р.С. с.Ялым</t>
  </si>
  <si>
    <t xml:space="preserve">170.</t>
  </si>
  <si>
    <t xml:space="preserve">Колхоз "Заря" с.Гладковское</t>
  </si>
  <si>
    <t xml:space="preserve">171.</t>
  </si>
  <si>
    <t xml:space="preserve">СПК "Красное знамя"   с.Плотниково</t>
  </si>
  <si>
    <t xml:space="preserve">172.</t>
  </si>
  <si>
    <t xml:space="preserve">ИП Глава КФХ Успанов Т.С.</t>
  </si>
  <si>
    <t xml:space="preserve">173.</t>
  </si>
  <si>
    <t xml:space="preserve">КФХ «Птицин П. А. с. Круглое</t>
  </si>
  <si>
    <t xml:space="preserve">174.</t>
  </si>
  <si>
    <t xml:space="preserve">УФХ «Уржунцев  А. Л. д. Украинец</t>
  </si>
  <si>
    <t xml:space="preserve">175.</t>
  </si>
  <si>
    <t xml:space="preserve">КФХ «Вершининна И.А."  д. Комсомольская</t>
  </si>
  <si>
    <t xml:space="preserve">176.</t>
  </si>
  <si>
    <t xml:space="preserve">КФХ "Гаврилкин А.А."</t>
  </si>
  <si>
    <t xml:space="preserve">177.</t>
  </si>
  <si>
    <t xml:space="preserve">КФХ "Иванов Н.Е."</t>
  </si>
  <si>
    <t xml:space="preserve">178.</t>
  </si>
  <si>
    <t xml:space="preserve">КФХ Альмаганбетов С.К. , с.Прорывное</t>
  </si>
  <si>
    <t xml:space="preserve">179.</t>
  </si>
  <si>
    <t xml:space="preserve">ООО "Гарант", Курганская область, Каргапольский район, р.п. Красный Октябрь, 
ул. Красина, д. 18, ПСПИ, 
+7 (912) 8333368</t>
  </si>
  <si>
    <t xml:space="preserve">Кособродское</t>
  </si>
  <si>
    <t xml:space="preserve">180.</t>
  </si>
  <si>
    <t xml:space="preserve">ООО "КосМос СП", Курганская область, Каргапольский район, р.п. Красный Октябрь, 
ул. Красина, д. 18, 
+7 (35236) 24573; ПСПИ, Каргапольский район, 
д. Черепанова, +7 (912) 8333368</t>
  </si>
  <si>
    <t xml:space="preserve">181.</t>
  </si>
  <si>
    <t xml:space="preserve">ООО "Каргапольский леспромхоз", Курганская область, Каргапольский район, р.п. Каргаполье, 
ул. Автомобилистов, д. 14, 
ПСПИ, +7 (35256) 21141; 
+7 (912) 8362777</t>
  </si>
  <si>
    <t xml:space="preserve">Осиновское</t>
  </si>
  <si>
    <t xml:space="preserve">182.</t>
  </si>
  <si>
    <t xml:space="preserve">ОАО "Заурал-Лес", Курганская область, Каргапольский район, 
д. Воронова, ул. Заречная, д. 5, 
+7 (35256) 21875; ПСПИ, 
+7 (912) 8330999</t>
  </si>
  <si>
    <t xml:space="preserve">183.</t>
  </si>
  <si>
    <t xml:space="preserve">ООО "Центавр", г. Курган, 
ул. К. Мяготина, д. 90, кв. 7, 
+7 (3522) 458894; ПСПИ, Каргапольский район, 
ст. Каргаполье, +7 (908) 8325517</t>
  </si>
  <si>
    <t xml:space="preserve">184.</t>
  </si>
  <si>
    <t xml:space="preserve">ООО "Лесоперерабатывающий комплекс Кособродский деревообрабатывающий завод", Курганская область, Каргапольский район, 
р.п. Красный Октябрь, ул. Ленина, д. 1; ПСПИ, +7 (35256) 24644</t>
  </si>
  <si>
    <t xml:space="preserve">Кособродское, Чашинское</t>
  </si>
  <si>
    <t xml:space="preserve">185.</t>
  </si>
  <si>
    <t xml:space="preserve">ООО "Каргапольский лесоперерабатывающий комбинат", Курганская область, Каргапольский район, п. Ключи, 
+7 (35256) 26290, ПСПИ,</t>
  </si>
  <si>
    <t xml:space="preserve">Твердышское</t>
  </si>
  <si>
    <t xml:space="preserve">186.</t>
  </si>
  <si>
    <r>
      <rPr>
        <sz val="12"/>
        <color rgb="FF000000"/>
        <rFont val="PT Astra Serif"/>
        <family val="1"/>
        <charset val="1"/>
      </rPr>
      <t xml:space="preserve">ООО «Завод Деревянного Домостроения»  ", Каргапольский район, </t>
    </r>
    <r>
      <rPr>
        <sz val="12"/>
        <color rgb="FF000000"/>
        <rFont val=""/>
        <family val="1"/>
        <charset val="1"/>
      </rPr>
      <t xml:space="preserve">с. Чаши, 
</t>
    </r>
    <r>
      <rPr>
        <sz val="12"/>
        <color rgb="FF000000"/>
        <rFont val="PT Astra Serif"/>
        <family val="1"/>
        <charset val="1"/>
      </rPr>
      <t xml:space="preserve">ул. Советская , д. 61, ПСПИ, 
+7 (35256) 23813; +7 (912) 8323254</t>
    </r>
  </si>
  <si>
    <t xml:space="preserve">Чашинское</t>
  </si>
  <si>
    <t xml:space="preserve">187.</t>
  </si>
  <si>
    <t xml:space="preserve">ООО "Юргамышский леспромхоз", Курганская область, Юргамышский район, 
р.п. Юргамыш, ул. Пушкина, д. 85, 
+7 (35248) 92308; ПСПИ, Юргамышский район, 
д. Вохменка, ул. Баранова, д. 43, 
+7 (35248) 91600</t>
  </si>
  <si>
    <t xml:space="preserve">188.</t>
  </si>
  <si>
    <t xml:space="preserve">ООО "Теплоресурс ",
р.п. Каргаполье</t>
  </si>
  <si>
    <t xml:space="preserve">189.</t>
  </si>
  <si>
    <t xml:space="preserve">ООО "Дорожник",
р.п. Каргаполье</t>
  </si>
  <si>
    <t xml:space="preserve">190.</t>
  </si>
  <si>
    <t xml:space="preserve">ООО "Долговский теплосервис",
с. Долговское</t>
  </si>
  <si>
    <t xml:space="preserve">191.</t>
  </si>
  <si>
    <t xml:space="preserve">ПСПИ, ООО "Курганлес", Кетовский район, п.Старый Просвет, ул. Томина, 24, с. Сычево, ул. Рабочая, 8</t>
  </si>
  <si>
    <t xml:space="preserve">Старопросветское</t>
  </si>
  <si>
    <t xml:space="preserve">192.</t>
  </si>
  <si>
    <t xml:space="preserve">ПСПИ,  ООО "Курганлес", Кетовский район,         п. Чернавский, ул. Центральная, 2а</t>
  </si>
  <si>
    <t xml:space="preserve">193.</t>
  </si>
  <si>
    <t xml:space="preserve">ПСПИ, ООО "Курганлеском",  Кетовский район, с.Просвет,                 ул. Садовая, 23</t>
  </si>
  <si>
    <t xml:space="preserve">194.</t>
  </si>
  <si>
    <t xml:space="preserve">ООО "Учхоз Каширинское" </t>
  </si>
  <si>
    <t xml:space="preserve">Кетовское </t>
  </si>
  <si>
    <t xml:space="preserve">195.</t>
  </si>
  <si>
    <t xml:space="preserve">ООО "Агрокомплекс "Кургансемена",  д. Садовая </t>
  </si>
  <si>
    <t xml:space="preserve">196.</t>
  </si>
  <si>
    <t xml:space="preserve">СПК "Сигма" с.Митино</t>
  </si>
  <si>
    <t xml:space="preserve">197.</t>
  </si>
  <si>
    <t xml:space="preserve">МБУ "КурганЛес"</t>
  </si>
  <si>
    <t xml:space="preserve">198.</t>
  </si>
  <si>
    <t xml:space="preserve">ЗАО "Агрофирма Боровская",  д. Н.Сидоровка </t>
  </si>
  <si>
    <t xml:space="preserve">Курганское </t>
  </si>
  <si>
    <t xml:space="preserve">199.</t>
  </si>
  <si>
    <t xml:space="preserve">СПК "Невский" ,с. Кетово  </t>
  </si>
  <si>
    <t xml:space="preserve">200.</t>
  </si>
  <si>
    <t xml:space="preserve">ФКУ ИК-2 УФСИН России по Курганской области, с.Н Просвет</t>
  </si>
  <si>
    <t xml:space="preserve">Курганское  </t>
  </si>
  <si>
    <t xml:space="preserve">201.</t>
  </si>
  <si>
    <t xml:space="preserve">ООО "Курганлес"</t>
  </si>
  <si>
    <t xml:space="preserve">202.</t>
  </si>
  <si>
    <t xml:space="preserve">ООО "Производственное лесохозяйственное объединение "Импульс", Курганская область, Шатровский район, с. Барино, 
ул. Комсомольская, д. 49, 
+7 (35257) 96622; ПСПИ</t>
  </si>
  <si>
    <t xml:space="preserve">Бариновское</t>
  </si>
  <si>
    <t xml:space="preserve">ООО "Производственное лесохозяйственное объединение "Импульс", Бариновское ПСПИ, 
с. Ягодное, ул. Центральная, 1</t>
  </si>
  <si>
    <t xml:space="preserve">203.</t>
  </si>
  <si>
    <t xml:space="preserve">ИП "Кочегина А.А" с.Шатрово, ул. Космонавтов,1</t>
  </si>
  <si>
    <t xml:space="preserve">204.</t>
  </si>
  <si>
    <t xml:space="preserve">ИП "Безгодов Н.Г" с.Барино, ул  Речная 10</t>
  </si>
  <si>
    <t xml:space="preserve">205.</t>
  </si>
  <si>
    <t xml:space="preserve">ООО "Березовая роща", ПСПИ, Шадринский район, 
г. Шадринск, +7 (963) 8633823 </t>
  </si>
  <si>
    <t xml:space="preserve">Ольховское</t>
  </si>
  <si>
    <t xml:space="preserve">206.</t>
  </si>
  <si>
    <t xml:space="preserve">ООО "МаксАл", г. Курган, 
ул. Гоголя, д. 100, кв. 10, 
+7 (3522) 600369; 
ПСПИ, Шадринский район, 
с. Мыльниково; +7 (912) 5259022</t>
  </si>
  <si>
    <t xml:space="preserve">207.</t>
  </si>
  <si>
    <t xml:space="preserve">ООО "Роса", Курганская область, Шадринский район, 
с. Батурино, 
+7 (35253) 56442; ПСПИ, 
+7 (919) 5893984</t>
  </si>
  <si>
    <t xml:space="preserve">Батуринское</t>
  </si>
  <si>
    <t xml:space="preserve">208.</t>
  </si>
  <si>
    <t xml:space="preserve">ООО "Агро-Клевер", с. Мальцево</t>
  </si>
  <si>
    <t xml:space="preserve">209.</t>
  </si>
  <si>
    <t xml:space="preserve">СПК "Маяк", с. Ильтяково</t>
  </si>
  <si>
    <t xml:space="preserve">210.</t>
  </si>
  <si>
    <t xml:space="preserve">ООО "Агро-Лидер", с. Кабанье</t>
  </si>
  <si>
    <t xml:space="preserve">211.</t>
  </si>
  <si>
    <t xml:space="preserve">ООО Агрокоммерция, с. Борчаниново</t>
  </si>
  <si>
    <t xml:space="preserve">212.</t>
  </si>
  <si>
    <t xml:space="preserve">МКУ "Территориальный отдел № 2 Шадринского муниципального округа Курганской области" с. Красномыльское</t>
  </si>
  <si>
    <t xml:space="preserve">213.</t>
  </si>
  <si>
    <t xml:space="preserve">МКУ "Территориальный отдел № 3 Шадринского муниципального округа Курганской области" с. Погорелка</t>
  </si>
  <si>
    <t xml:space="preserve">214.</t>
  </si>
  <si>
    <t xml:space="preserve">МКУ "Территориальный отдел № 4 Шадринского муниципального округа Курганской области" с. Канаши</t>
  </si>
  <si>
    <t xml:space="preserve">215.</t>
  </si>
  <si>
    <t xml:space="preserve">МКУ "Территориальный отдел № 5 Шадринского муниципального округа Курганской области" с. Ключи</t>
  </si>
  <si>
    <t xml:space="preserve">216.</t>
  </si>
  <si>
    <t xml:space="preserve">МКУ "Территориальный отдел № 8 Шадринского муниципального округа Курганской области" с. Верхозино</t>
  </si>
  <si>
    <t xml:space="preserve">217.</t>
  </si>
  <si>
    <t xml:space="preserve">ООО "Шадринский ПКЗ" г. Шадринск</t>
  </si>
  <si>
    <t xml:space="preserve">218.</t>
  </si>
  <si>
    <t xml:space="preserve">ООО "Верба" с. Верхозино</t>
  </si>
  <si>
    <t xml:space="preserve">219.</t>
  </si>
  <si>
    <t xml:space="preserve">ООО "Бизнес-Агро"     г. Шадринск</t>
  </si>
  <si>
    <t xml:space="preserve">220.</t>
  </si>
  <si>
    <t xml:space="preserve">МКУ "Территориальный отдел № 1 Шадринского муниципального округа Курганской области"                          с. Красная Звезда</t>
  </si>
  <si>
    <t xml:space="preserve">221.</t>
  </si>
  <si>
    <t xml:space="preserve">МКУ "Территориальный отдел № 9 Шадринского муниципального округа Курганской области" с. Черемисское</t>
  </si>
  <si>
    <t xml:space="preserve">222.</t>
  </si>
  <si>
    <t xml:space="preserve">МКУ "Территориальный отдел № 10 Шадринского муниципального округа Курганской области" с. Красная Нива</t>
  </si>
  <si>
    <t xml:space="preserve">223.</t>
  </si>
  <si>
    <t xml:space="preserve">МКУ "Территориальный отдел № 6 Шадринского муниципального округа Курганской области"                            с. Ольховка</t>
  </si>
  <si>
    <t xml:space="preserve">224.</t>
  </si>
  <si>
    <t xml:space="preserve">МКУ "Территориальный отдел № 7 Шадринского муниципального округа Курганской области"                          с. Неонилино</t>
  </si>
  <si>
    <t xml:space="preserve">225.</t>
  </si>
  <si>
    <t xml:space="preserve">ООО "Волна"</t>
  </si>
  <si>
    <t xml:space="preserve">226.</t>
  </si>
  <si>
    <t xml:space="preserve">ООО "Соровское", с. Соровское</t>
  </si>
  <si>
    <t xml:space="preserve">227.</t>
  </si>
  <si>
    <t xml:space="preserve">ООО "Миллениум", с. Красная Нива</t>
  </si>
  <si>
    <t xml:space="preserve">228.</t>
  </si>
  <si>
    <t xml:space="preserve">ООО "Шадринское"    с. Чистопрудное</t>
  </si>
  <si>
    <t xml:space="preserve">229.</t>
  </si>
  <si>
    <t xml:space="preserve">ООО "Рассвет" с. Красномыльское</t>
  </si>
  <si>
    <t xml:space="preserve">230.</t>
  </si>
  <si>
    <t xml:space="preserve">ООО "Ольховка" с. Ольховка</t>
  </si>
  <si>
    <t xml:space="preserve">231.</t>
  </si>
  <si>
    <t xml:space="preserve">ООО "Химагротранс"</t>
  </si>
  <si>
    <t xml:space="preserve">232.</t>
  </si>
  <si>
    <t xml:space="preserve">СПС "Прогресс"</t>
  </si>
  <si>
    <t xml:space="preserve">233.</t>
  </si>
  <si>
    <t xml:space="preserve">ООО "Запад"</t>
  </si>
  <si>
    <t xml:space="preserve">ТО  "Юргамышское лесничество"</t>
  </si>
  <si>
    <t xml:space="preserve">234.</t>
  </si>
  <si>
    <t xml:space="preserve">ООО "Юргамышский лесхоз" (ПСПИ) -Кирово ул. 1 мая 15</t>
  </si>
  <si>
    <t xml:space="preserve">Кировское</t>
  </si>
  <si>
    <t xml:space="preserve">235.</t>
  </si>
  <si>
    <t xml:space="preserve">ООО "Юргамышский лесхоз" (ПСПИ) Мишкино ул.Правды 41 а</t>
  </si>
  <si>
    <t xml:space="preserve">236.</t>
  </si>
  <si>
    <t xml:space="preserve">ООО "Юргамышский лесхоз"(ПСПИ)-Таловка ул. Школьная 8</t>
  </si>
  <si>
    <t xml:space="preserve">ООО "Юргамышский лесхоз"(ПСПИ)-Юргамыш ул. Мира 77</t>
  </si>
  <si>
    <t xml:space="preserve">237.</t>
  </si>
  <si>
    <t xml:space="preserve">КФХ Лямин Ю.А.</t>
  </si>
  <si>
    <t xml:space="preserve">238.</t>
  </si>
  <si>
    <t xml:space="preserve">КФХ Волков А.А.</t>
  </si>
  <si>
    <t xml:space="preserve">239.</t>
  </si>
  <si>
    <t xml:space="preserve">КФХ Кузнецов М.И.</t>
  </si>
  <si>
    <t xml:space="preserve">240.</t>
  </si>
  <si>
    <t xml:space="preserve"> КФХ Давыдов Л.Ф.</t>
  </si>
  <si>
    <t xml:space="preserve">241.</t>
  </si>
  <si>
    <t xml:space="preserve">КФХ Ермац Д.В.</t>
  </si>
  <si>
    <t xml:space="preserve">242.</t>
  </si>
  <si>
    <t xml:space="preserve">КФХ Павлов С.И.</t>
  </si>
  <si>
    <t xml:space="preserve">243.</t>
  </si>
  <si>
    <t xml:space="preserve">КФХ Кузембаев П.Б.</t>
  </si>
  <si>
    <t xml:space="preserve">244.</t>
  </si>
  <si>
    <t xml:space="preserve">КФХ Пермяков С.Н.</t>
  </si>
  <si>
    <t xml:space="preserve">245.</t>
  </si>
  <si>
    <t xml:space="preserve">ООО "УралПромСервис"</t>
  </si>
  <si>
    <t xml:space="preserve">246.</t>
  </si>
  <si>
    <t xml:space="preserve">КФХ Дружкуов А.А.</t>
  </si>
  <si>
    <t xml:space="preserve">247.</t>
  </si>
  <si>
    <t xml:space="preserve">КФХ Бугаев И.В.</t>
  </si>
  <si>
    <t xml:space="preserve">248.</t>
  </si>
  <si>
    <t xml:space="preserve">КФХ Джомидава И.М.</t>
  </si>
  <si>
    <t xml:space="preserve">249.</t>
  </si>
  <si>
    <t xml:space="preserve">КФХ Сажин А.В.</t>
  </si>
  <si>
    <t xml:space="preserve">250.</t>
  </si>
  <si>
    <t xml:space="preserve">КФХ Каравдин Н.Е.</t>
  </si>
  <si>
    <t xml:space="preserve">251.</t>
  </si>
  <si>
    <t xml:space="preserve">ЗАО "Путь к коммунизму"</t>
  </si>
  <si>
    <t xml:space="preserve">252.</t>
  </si>
  <si>
    <t xml:space="preserve">КФХ Ерёмин А.М.</t>
  </si>
  <si>
    <t xml:space="preserve">253.</t>
  </si>
  <si>
    <t xml:space="preserve">254.</t>
  </si>
  <si>
    <t xml:space="preserve">КФХ Головин С.В.</t>
  </si>
  <si>
    <t xml:space="preserve">255.</t>
  </si>
  <si>
    <t xml:space="preserve">ГБПОУ "Мишкинский профессиональный-педагогический колледж"</t>
  </si>
  <si>
    <t xml:space="preserve">256.</t>
  </si>
  <si>
    <t xml:space="preserve">КФХ Багрецов С.А.</t>
  </si>
  <si>
    <t xml:space="preserve">257.</t>
  </si>
  <si>
    <t xml:space="preserve">КФХ Мокин А.Н.</t>
  </si>
  <si>
    <t xml:space="preserve">258.</t>
  </si>
  <si>
    <t xml:space="preserve">КФХ Антонов Ю.И.</t>
  </si>
  <si>
    <t xml:space="preserve">259.</t>
  </si>
  <si>
    <t xml:space="preserve">КФХ Лямин Г.В.</t>
  </si>
  <si>
    <t xml:space="preserve">260.</t>
  </si>
  <si>
    <t xml:space="preserve">КФХ Денисов С.Л.</t>
  </si>
  <si>
    <t xml:space="preserve">261.</t>
  </si>
  <si>
    <t xml:space="preserve">КФХ "Никитин М.С."</t>
  </si>
  <si>
    <t xml:space="preserve">Итого по Курганской области по арендаторам</t>
  </si>
  <si>
    <t xml:space="preserve">Итого по Курганской области по лицам, неиспользующим леса</t>
  </si>
  <si>
    <t xml:space="preserve">Используемые сокращения: ООО - общество с ограниченной ответственностью; ЗАО -закрытое акционерное общество; ОАО - открытое акционерное общество; ИП - индивидуальный предприниматель; ПХС - пожарно-химическая станция; К(Ф)Х - крестьянское (фермерское) хозяйство; МУП - муниципальное унитарное предприятие; СПК -  сельский производственный кооператив; ПСК - производственный сельский кооператив; ГБ ПОУ - государственное бюджетное публичное образовательное учреждение; ДРСП - дорожное ремонтно-строительное предприятие; СХПК - сельскохозяйственный производственный кооператив; МП -муниципальное предприятие; АО -акционерное общество; ФКУ ИК УФСИН -  Федеральное казенное учреждение "Исправительная колония Управления Федеральной службы исполнения наказаний"; ул. МСО - улица Межхозяйственной строительной организации.</t>
  </si>
  <si>
    <t xml:space="preserve">
Руководитель                    </t>
  </si>
  <si>
    <t xml:space="preserve">начальник отдела охраны и защиты леса</t>
  </si>
  <si>
    <t xml:space="preserve">    (контактный телефон   с указанием кода города)  </t>
  </si>
  <si>
    <t xml:space="preserve">Таблица 3.5</t>
  </si>
  <si>
    <t xml:space="preserve">Порядок привлечения и использования лесопожарных формирований, подразделений пожарной охраны и аварийно-спасательных формирований, иных юридических лиц, которые могут быть привлечены в установленном порядке к тушению лесных пожаров, в соответствии с уровнем пожарной опасности в лесах</t>
  </si>
  <si>
    <t xml:space="preserve">Класс пожарной опасности (далее - КПО)</t>
  </si>
  <si>
    <t xml:space="preserve">Уровень пожарной опасности</t>
  </si>
  <si>
    <t xml:space="preserve">Мероприятия</t>
  </si>
  <si>
    <t xml:space="preserve">Ответственные за привлечение</t>
  </si>
  <si>
    <t xml:space="preserve">Силы (чело-век)</t>
  </si>
  <si>
    <t xml:space="preserve">Средства (единиц)</t>
  </si>
  <si>
    <t xml:space="preserve">Наименование организации</t>
  </si>
  <si>
    <t xml:space="preserve">Ф.И.О. 
ответственного лица</t>
  </si>
  <si>
    <t xml:space="preserve">Должность ответственного лица</t>
  </si>
  <si>
    <t xml:space="preserve">оборудование</t>
  </si>
  <si>
    <t xml:space="preserve">техника</t>
  </si>
  <si>
    <t xml:space="preserve"> I КПО</t>
  </si>
  <si>
    <t xml:space="preserve">Пожарная опасность отсутствует</t>
  </si>
  <si>
    <t xml:space="preserve">Лесопожарные формирования, их пожарная техника и оборудование находятся в полной готовности </t>
  </si>
  <si>
    <t xml:space="preserve">Государственное бюджетное учреждение Курганской области  (далее - ГБУ) "Курганский лесопожарный центр"</t>
  </si>
  <si>
    <t xml:space="preserve">Исполняющий обязанности директора ГБУ "Курганский лесопожарный центр"</t>
  </si>
  <si>
    <t xml:space="preserve">+7 (3522) 42-82-39,
e-mail: kurganleshoz@mail.ru,
позывной "Мастер-70"
</t>
  </si>
  <si>
    <t xml:space="preserve">Филиалы Федерального государственного автономного учреждения "Управление лесного хозяйства" Министерства обороны Российской Федерации (далее - филиалы ФГАУ "Оборонлес" Минобороны России) по списку:</t>
  </si>
  <si>
    <t xml:space="preserve">Свердловский филиал Федерального государственного автономного учреждения "Управление лесного хозяйства" Министерства обороны Российской Федерации</t>
  </si>
  <si>
    <t xml:space="preserve">Вакансия</t>
  </si>
  <si>
    <t xml:space="preserve">+7 (343) 3858411</t>
  </si>
  <si>
    <t xml:space="preserve">Камышловский филиал Федерального государственного автономного учреждения "Управление лесного хозяйства" Министерства обороны Российской Федерации</t>
  </si>
  <si>
    <t xml:space="preserve">Кудреватых Д.С.</t>
  </si>
  <si>
    <t xml:space="preserve">Наземное патрулирование осуществляется в местах проведения огнеопасных работ и в местах массового отдыха граждан, пребывающих в лесах</t>
  </si>
  <si>
    <t xml:space="preserve">Государственное казенное учреждение (далее - ГКУ) "Курганское управление лесами", территориальные отделы (далее - ТО) -лесничества  </t>
  </si>
  <si>
    <t xml:space="preserve">Директор, главные лесничие</t>
  </si>
  <si>
    <t xml:space="preserve">58</t>
  </si>
  <si>
    <t xml:space="preserve">45</t>
  </si>
  <si>
    <t xml:space="preserve">Филиалы ФГАУ "Оборонлес" Минобороны России</t>
  </si>
  <si>
    <t xml:space="preserve">Директора</t>
  </si>
  <si>
    <t xml:space="preserve">Арендаторы лесных участков согласно таблице 3.4 к сводному плану тушения лесных пожаров на территории Курганской области на период пожароопасного сезона 2023 года </t>
  </si>
  <si>
    <t xml:space="preserve">Тушение возникающих лесных пожаров производится силами и средствами лесопожарных формирований в соответствии с правилами тушения лесных пожаров</t>
  </si>
  <si>
    <t xml:space="preserve">ГБУ "Курганский лесопожарный центр"</t>
  </si>
  <si>
    <t xml:space="preserve">Лица, использующие леса находятся в полной готовности, принимают необходимые меры по недопущению распространения лесных пожаров, при необходимости участвуют в тушении лесных пожаров </t>
  </si>
  <si>
    <t xml:space="preserve">Арендаторы лесных участков согласно таблице 3.4 к сводному плану тушения лесных пожаров на территории Курганской области на период пожароопасного сезона 2023  года </t>
  </si>
  <si>
    <t xml:space="preserve">II КПО</t>
  </si>
  <si>
    <t xml:space="preserve">Низкая пожарная опасность</t>
  </si>
  <si>
    <t xml:space="preserve">Лесопожарные формирования, их пожарная техника и оборудование находятся в полной готовности</t>
  </si>
  <si>
    <t xml:space="preserve">Проведение наземного патрулирования на лесных участках I и II класса природной пожарной опасности, в местах огнеопасных работ, а также в местах массового отдыха граждан не менее одного раза с 11 до 17 часов</t>
  </si>
  <si>
    <t xml:space="preserve">Лесничества </t>
  </si>
  <si>
    <t xml:space="preserve">Руководители</t>
  </si>
  <si>
    <t xml:space="preserve">12</t>
  </si>
  <si>
    <t xml:space="preserve">4</t>
  </si>
  <si>
    <t xml:space="preserve">Арендаторы (по согласованию)</t>
  </si>
  <si>
    <t xml:space="preserve">214</t>
  </si>
  <si>
    <t xml:space="preserve">46</t>
  </si>
  <si>
    <t xml:space="preserve">Авиапатрулирование проводится через 1 - 2 дня, а при наличии пожаров - ежедневно</t>
  </si>
  <si>
    <t xml:space="preserve">Департамент гражданской защиты, охраны окружающей среды и природных ресурсов  Курганской области</t>
  </si>
  <si>
    <t xml:space="preserve">Малышев Евгений Юрьевич</t>
  </si>
  <si>
    <t xml:space="preserve">Заместитель директора Департамента гражданской защиты, охраны окружающей среды и природных ресурсов  Курганской области - начальник управления лесного хозяйства</t>
  </si>
  <si>
    <t xml:space="preserve">+79080007540
</t>
  </si>
  <si>
    <t xml:space="preserve">Ведение дежурства на пожарных наблюдательных пунктах, не оборудованных автоматическими системами наблюдения, осуществляется в 10, 13, 16 и 19 часов</t>
  </si>
  <si>
    <t xml:space="preserve">15</t>
  </si>
  <si>
    <t xml:space="preserve">87</t>
  </si>
  <si>
    <t xml:space="preserve">Лица, использующие леса, принимают необходимые меры по недопущению распространения лесных пожаров, при необходимости привлекаются для тушения лесных пожаров </t>
  </si>
  <si>
    <t xml:space="preserve">III КПО</t>
  </si>
  <si>
    <t xml:space="preserve">Средняя пожарная опасность</t>
  </si>
  <si>
    <t xml:space="preserve">+7 (3522) 566527,
e-mail: kurganleshoz@mail.ru,
позывной "Мастер-70"
</t>
  </si>
  <si>
    <t xml:space="preserve">Наземное патрулирование на территориях, отнесённых к I - III классам природной пожарной опасности, проводится не менее 2 раз с 10 до 19 часов. Ведется дежурство на пожарных наблюдательных пунктах, необорудованных автоматическими системами наблюдения, не реже одного раза в два часа с 10 до 20 часов</t>
  </si>
  <si>
    <t xml:space="preserve">Проводится ежедневное однократное авиапатрулирование, а при наличии пожаров - двукратное</t>
  </si>
  <si>
    <t xml:space="preserve">ООО «Курганстальмост Лес»</t>
  </si>
  <si>
    <t xml:space="preserve">Директор</t>
  </si>
  <si>
    <t xml:space="preserve">Пятых Алексей Георгиевич</t>
  </si>
  <si>
    <r>
      <rPr>
        <sz val="12"/>
        <color rgb="FF000000"/>
        <rFont val="Times New Roman"/>
        <family val="1"/>
        <charset val="1"/>
      </rPr>
      <t xml:space="preserve">+7 (906) 883-00-76, +7 (35232) 49-13-08</t>
    </r>
    <r>
      <rPr>
        <sz val="12"/>
        <rFont val="Times New Roman"/>
        <family val="1"/>
        <charset val="1"/>
      </rPr>
      <t xml:space="preserve">, е-mail: </t>
    </r>
    <r>
      <rPr>
        <sz val="12"/>
        <color rgb="FF0000FF"/>
        <rFont val="Times New Roman"/>
        <family val="1"/>
        <charset val="1"/>
      </rPr>
      <t xml:space="preserve">borksmles@mail.ru</t>
    </r>
  </si>
  <si>
    <t xml:space="preserve">Силы и средства, по арендаторам которые могут быть привлечены для борьбы с лесными пожарами отображены в таблице 3.4.</t>
  </si>
  <si>
    <t xml:space="preserve">ООО «Курганлеспром»</t>
  </si>
  <si>
    <t xml:space="preserve">Директор </t>
  </si>
  <si>
    <t xml:space="preserve">Лютиков Артем Алексеевич</t>
  </si>
  <si>
    <t xml:space="preserve"> +7 (3522) 54-54-71, +7 (3522) 42-89-09, +7 (3522) 42-89-29, +7 (982) 395-45-45,  е-mail: t-boltnewa@mail.ru</t>
  </si>
  <si>
    <t xml:space="preserve">ООО «ЛПК Кособродский ДОЗ»</t>
  </si>
  <si>
    <t xml:space="preserve">Князев Александр Николаевич</t>
  </si>
  <si>
    <t xml:space="preserve"> 8 (35256) 2-46-51, 89129791347, е-mail: Lpkdoz@rambler.ru. </t>
  </si>
  <si>
    <t xml:space="preserve">ПРСК «Восход»</t>
  </si>
  <si>
    <t xml:space="preserve">Председатель </t>
  </si>
  <si>
    <t xml:space="preserve">Кафеева Марина Александровна</t>
  </si>
  <si>
    <t xml:space="preserve"> +7(3522) 54-54-55</t>
  </si>
  <si>
    <t xml:space="preserve">АО «Глядянский лесхоз»</t>
  </si>
  <si>
    <t xml:space="preserve">Генеральный директор</t>
  </si>
  <si>
    <t xml:space="preserve">Тучин Игорь Анатольевич</t>
  </si>
  <si>
    <r>
      <rPr>
        <sz val="12"/>
        <color rgb="FF0000FF"/>
        <rFont val="Times New Roman"/>
        <family val="1"/>
        <charset val="1"/>
      </rPr>
      <t xml:space="preserve">+7 (35239) 9-30-22</t>
    </r>
    <r>
      <rPr>
        <sz val="12"/>
        <color rgb="FF000000"/>
        <rFont val="Times New Roman"/>
        <family val="1"/>
        <charset val="1"/>
      </rPr>
      <t xml:space="preserve">, </t>
    </r>
    <r>
      <rPr>
        <sz val="12"/>
        <color rgb="FF0000FF"/>
        <rFont val="Times New Roman"/>
        <family val="1"/>
        <charset val="1"/>
      </rPr>
      <t xml:space="preserve">+7 (35231) 5-85-63</t>
    </r>
  </si>
  <si>
    <t xml:space="preserve">ООО «УралСибЛес»</t>
  </si>
  <si>
    <t xml:space="preserve">Миллер Геннадий Юрьевич</t>
  </si>
  <si>
    <t xml:space="preserve">8-919-5935111</t>
  </si>
  <si>
    <t xml:space="preserve">ИП Берсенев В.Д.</t>
  </si>
  <si>
    <t xml:space="preserve">Руководитель </t>
  </si>
  <si>
    <t xml:space="preserve">Берсенев Виктор Дмитриевич</t>
  </si>
  <si>
    <t xml:space="preserve">8(35253) 6-89-09, е-mail: svet.pimshina@yandex.ru</t>
  </si>
  <si>
    <t xml:space="preserve">Леспромпереработка</t>
  </si>
  <si>
    <t xml:space="preserve">Тютрин Дмитрий Владимирович</t>
  </si>
  <si>
    <r>
      <rPr>
        <sz val="12"/>
        <color rgb="FF000000"/>
        <rFont val="Times New Roman"/>
        <family val="1"/>
        <charset val="1"/>
      </rPr>
      <t xml:space="preserve"> +7 (3522) 60-03-69</t>
    </r>
    <r>
      <rPr>
        <sz val="12"/>
        <rFont val="Times New Roman"/>
        <family val="1"/>
        <charset val="1"/>
      </rPr>
      <t xml:space="preserve">, е - mail:</t>
    </r>
    <r>
      <rPr>
        <sz val="12"/>
        <color rgb="FF000000"/>
        <rFont val="Times New Roman"/>
        <family val="1"/>
        <charset val="1"/>
      </rPr>
      <t xml:space="preserve"> </t>
    </r>
    <r>
      <rPr>
        <sz val="12"/>
        <color rgb="FF0000FF"/>
        <rFont val="Times New Roman"/>
        <family val="1"/>
        <charset val="1"/>
      </rPr>
      <t xml:space="preserve">lesprom45@inbox.ru</t>
    </r>
  </si>
  <si>
    <t xml:space="preserve">ООО «Март»</t>
  </si>
  <si>
    <t xml:space="preserve">Яковлев Геннадий Борисович</t>
  </si>
  <si>
    <r>
      <rPr>
        <sz val="12"/>
        <color rgb="FF000000"/>
        <rFont val="Times New Roman"/>
        <family val="1"/>
        <charset val="128"/>
      </rPr>
      <t xml:space="preserve">+7 (919) 381-88-47</t>
    </r>
    <r>
      <rPr>
        <sz val="12"/>
        <rFont val="Times New Roman"/>
        <family val="1"/>
        <charset val="204"/>
      </rPr>
      <t xml:space="preserve">, е-mail: info@mart2015.com.</t>
    </r>
  </si>
  <si>
    <t xml:space="preserve">ООО «Юргамышский леспромхоз»</t>
  </si>
  <si>
    <t xml:space="preserve">Генеральный директор </t>
  </si>
  <si>
    <t xml:space="preserve">Кунгурцев Дмитрий Викторович</t>
  </si>
  <si>
    <t xml:space="preserve">+7 (912)834-50-04, +7(35248)9-23-08, е-mail: ulph45@mail.ru.</t>
  </si>
  <si>
    <t xml:space="preserve">ООО «Каргапольский леспромхоз»</t>
  </si>
  <si>
    <t xml:space="preserve">Ставров Николай Николаевич</t>
  </si>
  <si>
    <t xml:space="preserve">8 (35256) 2-11-41, 2-11-49, е-mail: lestrans45@rambler.ru.</t>
  </si>
  <si>
    <t xml:space="preserve">ООО «Гарант»</t>
  </si>
  <si>
    <t xml:space="preserve">Балакин Александр Владимирович</t>
  </si>
  <si>
    <r>
      <rPr>
        <sz val="12"/>
        <rFont val="Times New Roman"/>
        <family val="1"/>
        <charset val="128"/>
      </rPr>
      <t xml:space="preserve">+7 (35256) 2-45-73, +7 (35256) 2-00-73,</t>
    </r>
    <r>
      <rPr>
        <sz val="12"/>
        <rFont val="Times New Roman"/>
        <family val="1"/>
        <charset val="204"/>
      </rPr>
      <t xml:space="preserve"> е-mail: garant45@bk.ru</t>
    </r>
  </si>
  <si>
    <t xml:space="preserve">ООО «Центавр»</t>
  </si>
  <si>
    <t xml:space="preserve">Худяков Юрий Николаевич</t>
  </si>
  <si>
    <t xml:space="preserve">8(3522)46-40-63,  8(919)589-98-08, 8(919)570-30-66, е-mail:ooo.cent@mail.ru</t>
  </si>
  <si>
    <t xml:space="preserve">ООО «Каргапольский ЛПК»</t>
  </si>
  <si>
    <t xml:space="preserve"> Попов Алексей Александрович</t>
  </si>
  <si>
    <t xml:space="preserve"> 8 (35256) 2-62-90, е-mail: karglec@yandex.ru.</t>
  </si>
  <si>
    <t xml:space="preserve">ООО «КосМос СП» </t>
  </si>
  <si>
    <t xml:space="preserve">Багаев Николай Владимирович</t>
  </si>
  <si>
    <t xml:space="preserve">8 9058538024, е-mail: garant45@bk.ru</t>
  </si>
  <si>
    <t xml:space="preserve">ООО «Заурал – Лес»</t>
  </si>
  <si>
    <t xml:space="preserve">Харлов Максим Михайлович</t>
  </si>
  <si>
    <t xml:space="preserve">+7 (35256)9-18-75, +7(35256)2-12-66, +7(35256) 2-18-75</t>
  </si>
  <si>
    <t xml:space="preserve">ООО «Завод деревянного домостроения»</t>
  </si>
  <si>
    <t xml:space="preserve">Шаньгин Виталий Сергеевич</t>
  </si>
  <si>
    <t xml:space="preserve">8 (35256)2-38-13, е-mail: leshoz2006@list.ru. </t>
  </si>
  <si>
    <t xml:space="preserve">ООО «Каргапольский ЛПХ»</t>
  </si>
  <si>
    <t xml:space="preserve">8 (35256) 2-11-41, 2-11-49, е-mail: lestrans45@rambler.ru</t>
  </si>
  <si>
    <t xml:space="preserve">ООО «Курганлес»</t>
  </si>
  <si>
    <t xml:space="preserve"> Невзоров Анатолий Федорович</t>
  </si>
  <si>
    <t xml:space="preserve">8 (35231) 5-83-83</t>
  </si>
  <si>
    <t xml:space="preserve">ООО «Курганская лесопромышленная компания» </t>
  </si>
  <si>
    <t xml:space="preserve">Гарагатый Николай Викторович</t>
  </si>
  <si>
    <r>
      <rPr>
        <sz val="12"/>
        <rFont val="Times New Roman"/>
        <family val="1"/>
        <charset val="128"/>
      </rPr>
      <t xml:space="preserve">+7(3522)56-68-97, +7(3522)41-79-46, +7(912)971-99-66 ,</t>
    </r>
    <r>
      <rPr>
        <sz val="12"/>
        <rFont val="Times New Roman"/>
        <family val="1"/>
        <charset val="204"/>
      </rPr>
      <t xml:space="preserve"> e-mail: </t>
    </r>
    <r>
      <rPr>
        <sz val="12"/>
        <color rgb="FF000000"/>
        <rFont val="Times New Roman"/>
        <family val="1"/>
        <charset val="204"/>
      </rPr>
      <t xml:space="preserve">holding_45@mail.ru</t>
    </r>
  </si>
  <si>
    <t xml:space="preserve">ООО «Профиль»</t>
  </si>
  <si>
    <t xml:space="preserve">Присяжных Владимир Александрович.</t>
  </si>
  <si>
    <t xml:space="preserve">+7(35249)9-19-88, +7(35249)2-33-62, +7(35249)2-11-23</t>
  </si>
  <si>
    <t xml:space="preserve">ИП Глава крестьянского (фермерского) хозяйства «Кокшаров С.С.»</t>
  </si>
  <si>
    <t xml:space="preserve"> глава крестьянского (фермерского) хозяйства </t>
  </si>
  <si>
    <t xml:space="preserve">Кокшаров Сергей Степанович</t>
  </si>
  <si>
    <t xml:space="preserve">8 (909) 176-96-93</t>
  </si>
  <si>
    <t xml:space="preserve">ООО «Березовая роща»</t>
  </si>
  <si>
    <t xml:space="preserve">Шкёпу Роман Васильевич</t>
  </si>
  <si>
    <t xml:space="preserve">7(963)863-38-23</t>
  </si>
  <si>
    <t xml:space="preserve">ООО «МаксАл»</t>
  </si>
  <si>
    <t xml:space="preserve">Сухоруков Александр Аркадьевич.</t>
  </si>
  <si>
    <t xml:space="preserve">8 (3522) 600-369</t>
  </si>
  <si>
    <t xml:space="preserve">ООО «Роса» село Красномыльское, телефон , директор </t>
  </si>
  <si>
    <t xml:space="preserve">Сухорукова Анастасия Валерьевна.</t>
  </si>
  <si>
    <t xml:space="preserve">8 (35253) 5-64-42</t>
  </si>
  <si>
    <t xml:space="preserve">ООО «ПЛХО Импульс»</t>
  </si>
  <si>
    <t xml:space="preserve">Шакуров Габдрашит Гумерович</t>
  </si>
  <si>
    <t xml:space="preserve">8 (35257) 9-66-22</t>
  </si>
  <si>
    <t xml:space="preserve">ОАО «Петуховский лесхоз»</t>
  </si>
  <si>
    <t xml:space="preserve">Руденко Александр Сергеевич</t>
  </si>
  <si>
    <t xml:space="preserve">8-(35235)-2-44-85</t>
  </si>
  <si>
    <t xml:space="preserve">ОАО «Шумихинский лесхоз»</t>
  </si>
  <si>
    <r>
      <rPr>
        <sz val="12"/>
        <rFont val="Times New Roman"/>
        <family val="1"/>
        <charset val="204"/>
      </rPr>
      <t xml:space="preserve">8 (35242) 9-24-58, </t>
    </r>
    <r>
      <rPr>
        <sz val="12"/>
        <color rgb="FF000000"/>
        <rFont val="Times New Roman"/>
        <family val="1"/>
        <charset val="128"/>
      </rPr>
      <t xml:space="preserve">+7(900)382-31-40</t>
    </r>
  </si>
  <si>
    <t xml:space="preserve">ООО «Частоозерская теплосеть»</t>
  </si>
  <si>
    <t xml:space="preserve">Ермолин Валентин Викторович</t>
  </si>
  <si>
    <t xml:space="preserve">+7 (963)437-33-33, +7(912) 838-01-07</t>
  </si>
  <si>
    <t xml:space="preserve">ОАО «Сафакулевский лесхоз»</t>
  </si>
  <si>
    <t xml:space="preserve">Голяк Михаил Андреевич</t>
  </si>
  <si>
    <t xml:space="preserve">8 (35243) 2-10-42</t>
  </si>
  <si>
    <t xml:space="preserve">ООО «ЛесСтройМаркет»</t>
  </si>
  <si>
    <t xml:space="preserve">Глебов Александр Валерьевич</t>
  </si>
  <si>
    <t xml:space="preserve">8-909-724-97-12</t>
  </si>
  <si>
    <t xml:space="preserve">ООО «Юргамышский лесхоз»</t>
  </si>
  <si>
    <t xml:space="preserve">Андреенков Николай Николаевич</t>
  </si>
  <si>
    <t xml:space="preserve">+7(35248)9-15-08, +7(912)521-08-91</t>
  </si>
  <si>
    <t xml:space="preserve">При необходимости в установленном порядке вводится особый противопожарный режим  и запрет на осуществление всех видов деятельности в лесах (лесосечные работы, проведение мероприятий, охота и др.), за исключением работ по охране лесов от пожаров</t>
  </si>
  <si>
    <t xml:space="preserve">Муниципальные образования Курганской области согласно раздела I к сводному плану тушения лесных пожаров на территории Курганской области на период пожароопасного сезона 2023 года (по согласованию)</t>
  </si>
  <si>
    <t xml:space="preserve">Главы муниципальных образований Курганской области</t>
  </si>
  <si>
    <t xml:space="preserve">И.о. директора Департамента  гражданской защиты, охраны окружающей среды и природных ресурсов Курганской области</t>
  </si>
  <si>
    <t xml:space="preserve">+7 (3522) 431900,                       
e-mail: prirodresurs@kurganobl.ru</t>
  </si>
  <si>
    <t xml:space="preserve">Оперативные штабы по охране лесов от пожаров при наличии обстоятельств, соответствующих введению режима чрезвычайной ситуации в лесах, возникшего вследствие лесных пожаров, направляют соответствующее обращение в комиссии по предупреждению и ликвидации чрезвычайных ситуаций и обеспечению пожарной безопасности соответствующего уровня</t>
  </si>
  <si>
    <t xml:space="preserve">Усиливается интенсивность проведения противопожарной пропаганды  в средствах массовой информации</t>
  </si>
  <si>
    <t xml:space="preserve">32</t>
  </si>
  <si>
    <t xml:space="preserve">IV КПО</t>
  </si>
  <si>
    <t xml:space="preserve">Высокая пожарная опасность</t>
  </si>
  <si>
    <t xml:space="preserve">Проводится наземное патрулирование на лесных участках не менее 3 раз с 8 до 20 часов. Ведется дежурство на пожарных наблюдательных пунктах, не оборудованных автоматическими системами наблюдения с 9 до 21 часа не реже одного раза в час. </t>
  </si>
  <si>
    <t xml:space="preserve">Начальники</t>
  </si>
  <si>
    <t xml:space="preserve">Проводится двукратное авиапатрулирование, а при наличии пожаров - трехкратное</t>
  </si>
  <si>
    <t xml:space="preserve">Тушение возникающих лесных пожаров производится силами и средствами лесопожарных формирований в соответствии с правилами тушения лесных пожаров, лица, использующие леса, принимают участие в тушении лесных пожаров привлекаются </t>
  </si>
  <si>
    <t xml:space="preserve">При необходимости используется резерв сил и средств пожаротушения субъекта Российской Федерации</t>
  </si>
  <si>
    <t xml:space="preserve">82</t>
  </si>
  <si>
    <t xml:space="preserve">7</t>
  </si>
  <si>
    <t xml:space="preserve">При необходимости вводится режим ограничения пребывания граждан в лесах и въезда в них транспортных средств</t>
  </si>
  <si>
    <t xml:space="preserve">Муниципальные образования Курганской области согласно раздела I  сводному плану тушения лесных пожаров на территории Курганской области на период пожароопасного сезона 2023 года (по согласованию)</t>
  </si>
  <si>
    <t xml:space="preserve">В установленном порядке вводится особый противопожарный режим  и запрет на осуществление всех видов деятельности в лесах (лесосечные работы, проведение мероприятий, охота и др.), за исключением работ по охране лесов от пожаров</t>
  </si>
  <si>
    <t xml:space="preserve">Проведение противопожарной пропаганды  в средствах массовой информации осуществляется не реже 1 раза в день. </t>
  </si>
  <si>
    <t xml:space="preserve">В лесничествах обеспечивается ежедневное круглосуточное дежурство из числа ответственных лиц</t>
  </si>
  <si>
    <t xml:space="preserve">V КПО</t>
  </si>
  <si>
    <t xml:space="preserve">Чрезвычайная пожарная опасность</t>
  </si>
  <si>
    <t xml:space="preserve">Ведётся дежурство на пожарных наблюдательных пунктах, необорудованных автоматическими системами наблюдения, не реже одного раза в час с 06 до 24 часов</t>
  </si>
  <si>
    <t xml:space="preserve">В лесничествах обеспечивается ежедневное круглосуточное  дежурство из числа ответственных лиц</t>
  </si>
  <si>
    <t xml:space="preserve">Проводится наземное патрулирование на лесных территориях в течение всего светлого времени, при этом, на лесных участках, отнесенных к I-III классам природной пожарной опасности лесов - круглосуточно</t>
  </si>
  <si>
    <t xml:space="preserve">Проводится двухкратное авиапатрулирование, а при наличии пожаров - трехкратное </t>
  </si>
  <si>
    <t xml:space="preserve">Лица, использующие леса, принимают необходимые меры по недопущению распространения лесных пожаров </t>
  </si>
  <si>
    <t xml:space="preserve">Лесопожарным формированиям дополнительно передается техника с производственных работ (тракторы с плугами, бульдозеры, автотранспорт)  в соответствии с заключенными договорами</t>
  </si>
  <si>
    <t xml:space="preserve">Ярков Владимир Александрович</t>
  </si>
  <si>
    <t xml:space="preserve">При необходимости используется резерв Курганской области</t>
  </si>
  <si>
    <t xml:space="preserve">Организовывается межмуниципальное маневрирование силами и средствами учреждений по тушению лесных пожаров </t>
  </si>
  <si>
    <t xml:space="preserve">При введении в Курганской области режима чрезвычайной ситуации, связанной с лесными пожарами, задействуются все ресурсы пожаротушения, при необходимости межрегиональные</t>
  </si>
  <si>
    <t xml:space="preserve">Организации и учреждения, привлекаемые к тушению лесных пожаров,  подразделения пожарной охраны, аварийно-спасательных формирований согласно таблице 3.3 к сводному плану тушения лесных пожаров на территории Курганской области на период пожароопасного сезона 2023 года (по согласованию)</t>
  </si>
  <si>
    <t xml:space="preserve">Организации и учреждения, привлекаемые к тушению лесных пожаров,  согласно таблице 3.4 к сводному плану тушения лесных пожаров на территории Курганской области на период пожароопасного сезона 2023 года (по согласованию) (кроме арендаторов)</t>
  </si>
  <si>
    <t xml:space="preserve">ГБУ Тюменской области "Тюменская база авиационной и наземной охраны лесов"</t>
  </si>
  <si>
    <t xml:space="preserve">Мальцев Николай Николаевич</t>
  </si>
  <si>
    <t xml:space="preserve">+7 (3452) 68-58-84</t>
  </si>
  <si>
    <t xml:space="preserve">83</t>
  </si>
  <si>
    <t xml:space="preserve">109</t>
  </si>
  <si>
    <t xml:space="preserve">ГБУ Свердловской области "Уральская база авиационной охраны лесов"</t>
  </si>
  <si>
    <t xml:space="preserve">Лежнин Роман Владимироввич</t>
  </si>
  <si>
    <t xml:space="preserve">+7 (343) 258-64-54,   +7 (906) 855-40-95</t>
  </si>
  <si>
    <t xml:space="preserve">60</t>
  </si>
  <si>
    <t xml:space="preserve">20</t>
  </si>
  <si>
    <t xml:space="preserve">Областное специализированное бюджетное учреждение "Центр пожаротушения и охраны леса Челябинской области"</t>
  </si>
  <si>
    <t xml:space="preserve">Ракланов Роман Вадимович</t>
  </si>
  <si>
    <t xml:space="preserve">+7(351)7252466,            +7(351)7254454</t>
  </si>
  <si>
    <t xml:space="preserve">24</t>
  </si>
  <si>
    <t xml:space="preserve">44</t>
  </si>
  <si>
    <t xml:space="preserve">Вводится режим ограничения пребывания граждан в лесах и въезда в них транспортных средств</t>
  </si>
  <si>
    <t xml:space="preserve">Муниципальные образования Курганской области согласно раздела I  сводному плану тушения лесных пожаров на территории Курганской области на период пожароопасного сезона 2022 года (по согласованию)</t>
  </si>
  <si>
    <t xml:space="preserve">Проведение противопожарной пропаганды в средствах массовой информации осуществляется не реже 1 раза в день. </t>
  </si>
  <si>
    <t xml:space="preserve">             (Ф.И.О.)                    </t>
  </si>
  <si>
    <t xml:space="preserve">Таблица 4.1</t>
  </si>
  <si>
    <t xml:space="preserve">Перечень лесопожарных формирований, пожарной техники и оборудования, осуществляющие  межмуниципальное  маневрирование лесопожарных формирований, пожарной техники и оборудования</t>
  </si>
  <si>
    <t xml:space="preserve">Муниципальное образование, из которого привлекаются  лесопожарные формирования</t>
  </si>
  <si>
    <t xml:space="preserve">Ответственное лицо</t>
  </si>
  <si>
    <t xml:space="preserve">ФИО</t>
  </si>
  <si>
    <t xml:space="preserve">Руководители тушения лесных пожаров</t>
  </si>
  <si>
    <t xml:space="preserve">Работники  наземных служб пожаротушения (лесные пожарные)
</t>
  </si>
  <si>
    <t xml:space="preserve">лесопожарные автоцистерны (лесопожарные машины) АЦЛ</t>
  </si>
  <si>
    <t xml:space="preserve">тракторы лесопожарные ТЛП</t>
  </si>
  <si>
    <t xml:space="preserve">бульдозеры ТБ</t>
  </si>
  <si>
    <t xml:space="preserve">плуги лесные Пл</t>
  </si>
  <si>
    <t xml:space="preserve">мотопомпы ВО1, ВО2, ВО3</t>
  </si>
  <si>
    <t xml:space="preserve">бензопилы СП3</t>
  </si>
  <si>
    <t xml:space="preserve">воздуходувки СП4</t>
  </si>
  <si>
    <t xml:space="preserve">беспилотные летательные аппараты (комплексы)</t>
  </si>
  <si>
    <t xml:space="preserve">зажигательные аппараты СП2</t>
  </si>
  <si>
    <t xml:space="preserve">вездеходы ВМ</t>
  </si>
  <si>
    <t xml:space="preserve">грузовые машины АГ2</t>
  </si>
  <si>
    <t xml:space="preserve">автобусы, вахтовки АВ2</t>
  </si>
  <si>
    <t xml:space="preserve">тралы СТП</t>
  </si>
  <si>
    <t xml:space="preserve">пожарные емкости</t>
  </si>
  <si>
    <t xml:space="preserve">ранцевые лесные огнетушители СП1</t>
  </si>
  <si>
    <t xml:space="preserve">радиостанции УКВ-диапазона СК1</t>
  </si>
  <si>
    <t xml:space="preserve">радиостанции КВ-диапазона</t>
  </si>
  <si>
    <t xml:space="preserve">лесопожарная станция 3 типа, г. Курган </t>
  </si>
  <si>
    <t xml:space="preserve">+7 (3522) 642453,
+7 (912) 8347560</t>
  </si>
  <si>
    <t xml:space="preserve">привлекается в муниципальные округа:</t>
  </si>
  <si>
    <t xml:space="preserve">лесопожарная станция 3 типа, пос. Придорожный</t>
  </si>
  <si>
    <t xml:space="preserve">+7 (912) 579-6020</t>
  </si>
  <si>
    <t xml:space="preserve">лесопожарная станция 3 типа, р.пос. Каргаполье</t>
  </si>
  <si>
    <t xml:space="preserve">лесопожарная станция 3 типа, г. Далматово</t>
  </si>
  <si>
    <t xml:space="preserve">+7 (961) 5713379</t>
  </si>
  <si>
    <t xml:space="preserve">привлекается в муниципальные районы:</t>
  </si>
  <si>
    <t xml:space="preserve">8 (3522) 43-18-00</t>
  </si>
  <si>
    <t xml:space="preserve">(контактный телефон  с указанием кода города)  </t>
  </si>
  <si>
    <t xml:space="preserve">Таблица 4.2</t>
  </si>
  <si>
    <t xml:space="preserve">Перечень органов государственной власти, органов местного самоуправления, организаций, оказывающих содействие в тушении лесных пожаров</t>
  </si>
  <si>
    <t xml:space="preserve">Наименование соответствующих органов государственной власти, органов местного самоуправления, организаций</t>
  </si>
  <si>
    <t xml:space="preserve">Вид содействия, его объем </t>
  </si>
  <si>
    <t xml:space="preserve">Лица, ответственные за оказание содействия </t>
  </si>
  <si>
    <t xml:space="preserve">Управление Министерства внутренних дел Российской Федерации по Курганской области</t>
  </si>
  <si>
    <t xml:space="preserve">Организация обеспечения правопорядка и безопасности в местах действия лесных пожаров, ограничению передвижения граждан и автотранспорта (Процедура межведомственного взаимодействия приведена в разделе IV текстовой части Сводного плана)</t>
  </si>
  <si>
    <t xml:space="preserve">+7 (3522) 494202, +7 (3522) 421298, e-mail: krguvd@zaural.ru </t>
  </si>
  <si>
    <t xml:space="preserve">Соглашение о взаимодействии Департамента природных ресурсов и охраны окружающей среды Курганской области, Главного управления МЧС России по Курганской области, Управления МВД России по Курганской области по обмену информацией о лесных пожарах, о возникновении ЧС в лесах возникших вследствие лесных пожаров на территории Курганской области, по вопросам расследования уголовных дел по фактам лесных пожаров от 30.03.17</t>
  </si>
  <si>
    <r>
      <rPr>
        <sz val="11"/>
        <rFont val="Times New Roman"/>
        <family val="1"/>
        <charset val="204"/>
      </rPr>
      <t xml:space="preserve"> </t>
    </r>
    <r>
      <rPr>
        <sz val="11"/>
        <color rgb="FF000000"/>
        <rFont val="PT Astra Serif"/>
        <family val="1"/>
        <charset val="1"/>
      </rPr>
  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Курганской области</t>
    </r>
  </si>
  <si>
    <t xml:space="preserve">Реализация государственной политики в области гражданской обороны, защиты населения и территорий от чрезвычайных ситуаций, обеспечения пожарной безопасности в пределах своей компетенции.  Осуществление в установленном порядке надзорных и контрольных функций в области гражданской обороны, защиты населения и территорий от чрезвычайных ситуаций, обеспечения пожарной безопасности. Предоставление сил и средств пожаротушения для ликвидации чрезвычайных ситуаций в лесах (Процедура межведомственного взаимодействия приведена в разделе IV текстовой части Сводного плана )</t>
  </si>
  <si>
    <t xml:space="preserve">+7 (3522) 476305,  e-mail: info@mchs45.ru </t>
  </si>
  <si>
    <t xml:space="preserve">Департамент здравоохранения Курганской области</t>
  </si>
  <si>
    <t xml:space="preserve">Организация оказания медицинских услуг работникам, травмированным при проведении работ по тушению лесных пожаров: оказание первой медицинской помощи; предоставление койко-мест амбулаторно по количеству пострадавших (по мере необходимости)</t>
  </si>
  <si>
    <r>
      <rPr>
        <sz val="11"/>
        <rFont val="Times New Roman"/>
        <family val="1"/>
        <charset val="204"/>
      </rPr>
      <t xml:space="preserve"> </t>
    </r>
    <r>
      <rPr>
        <sz val="11"/>
        <color rgb="FF000000"/>
        <rFont val="PT Astra Serif"/>
        <family val="1"/>
        <charset val="1"/>
      </rPr>
      <t xml:space="preserve">+7(3522) 498501</t>
    </r>
  </si>
  <si>
    <t xml:space="preserve">Сигидаев Алексей Александрович</t>
  </si>
  <si>
    <t xml:space="preserve">Постановление Правительства РФ от 30.12.2003 №794 "О единой государственной системе предупреждения и ликвидации ЧС"</t>
  </si>
  <si>
    <t xml:space="preserve">Управление защиты населения от чрезвычайных ситуаций и обеспечения пожарной безопасности Курганской области</t>
  </si>
  <si>
    <t xml:space="preserve">Профилактическая работа по вопросам предупреждения и тушения природных пожаров на землях сельхозназначения, землях запаса, землях иных категорий.  Решение задач в сфере пожарной безопасности, защиты населения от чрезвычайных ситуаций межмуниципального и регионального характера, реабилитации территорий Курганской области, пострадавших от чрезвычайных ситуаций. Оказание содействия органам местного самоуправления по обеспечению пожарной безопасности на территориях муниципальных образований. Осуществление организации работы по созданию и использованию резерва материальных ресурсов, восполнению использованных средств резерва материальных ресурсов для ликвидации ЧС межмуниципального и регионального характера. Обеспечение проведения эвакуационных мероприятий в ЧС межмуниципального и регионального характера. Создание и поддержание в постоянной готовности системы оповещения и информирования населения о ЧС. Осуществление информирования населения о ЧС. Обеспечение эксплуатации и развития системы обеспечения вызова экстренных оперативных служб по единому номеру "112". Осуществление сбора информации в области защиты населения и территорий от ЧС и обмен такой информацией, обеспечение, в том числе с использованием комплексной системы экстренного оповещения населения об угрозе возникновения или о возникновении ЧС.</t>
  </si>
  <si>
    <r>
      <rPr>
        <sz val="11"/>
        <rFont val="Times New Roman"/>
        <family val="1"/>
        <charset val="204"/>
      </rPr>
      <t xml:space="preserve"> </t>
    </r>
    <r>
      <rPr>
        <sz val="11"/>
        <color rgb="FF000000"/>
        <rFont val="PT Astra Serif"/>
        <family val="1"/>
        <charset val="1"/>
      </rPr>
      <t xml:space="preserve">+7 (3522) 428-302</t>
    </r>
  </si>
  <si>
    <t xml:space="preserve">Земляных Валерий Николаевич</t>
  </si>
  <si>
    <t xml:space="preserve">Департамент агропромышленного комплекса Курганской области</t>
  </si>
  <si>
    <t xml:space="preserve">Профилактическая работа по вопросам предупреждения и тушения природных пожаров на землях сельхозназначения с населением и сельхозтоваропроизводителями. Обеспечивает предоставление по запросу информации о собственниках, пользователях либо лицах распоряжающихся земельными участками, расположенными на землях сельскохозяйственного назначения, прилегающими к лесам, на которых не обеспечивается соблюдение норм земельного законодательства, в том числе мер пожарной безопасности.</t>
  </si>
  <si>
    <r>
      <rPr>
        <sz val="11"/>
        <rFont val="Times New Roman"/>
        <family val="1"/>
        <charset val="204"/>
      </rPr>
      <t xml:space="preserve"> </t>
    </r>
    <r>
      <rPr>
        <sz val="11"/>
        <color rgb="FF000000"/>
        <rFont val="PT Astra Serif"/>
        <family val="1"/>
        <charset val="1"/>
      </rPr>
      <t xml:space="preserve">+ 7 (3522) 433265</t>
    </r>
  </si>
  <si>
    <t xml:space="preserve">Кощеев Павел Сергеевич</t>
  </si>
  <si>
    <t xml:space="preserve">Управление Росгвардии по Курганской области</t>
  </si>
  <si>
    <t xml:space="preserve">Организация обеспечения охраны общественного порядка и общественной безопасности при ликвидации чрезвычайных ситуаций, связанных с лесными пожарами</t>
  </si>
  <si>
    <r>
      <rPr>
        <sz val="10"/>
        <rFont val="Times New Roman"/>
        <family val="1"/>
        <charset val="204"/>
      </rPr>
      <t xml:space="preserve"> </t>
    </r>
    <r>
      <rPr>
        <sz val="10"/>
        <color rgb="FF000000"/>
        <rFont val="PT Astra Serif"/>
        <family val="1"/>
        <charset val="1"/>
      </rPr>
      <t xml:space="preserve">+7 (3522) 25‒57‒20</t>
    </r>
  </si>
  <si>
    <t xml:space="preserve">Начальник Охрименко Олег Викторович</t>
  </si>
  <si>
    <t xml:space="preserve">Муниципальные образования Курганской области</t>
  </si>
  <si>
    <t xml:space="preserve">Мероприятия по защите населения, эвакуации и размещению эвакуированного населения на подведомственной территории. Обеспечивают в лесах на землях населённых пунктов реализацию полномочий по охране лесов от пожаров, обеспечению мер пожарной безопасности  (в соответствие со статьями 14-16 федерального закона №131-ФЗ). Организуют тушение природных пожаров в границах муниципальных образований. Организуют по решению комиссии ЧС и ПБ муниципального образования привлечение сил и средств пожаротушения в условиях действия ЧС. (Процедура межведомственного взаимодействия приведена в разделе IV текстовой части Сводного плана и в приложении 4 Сводного плана, силы и средства пожаротушения, предоставляемые на тушение лесных пожаров в условиях действия режима чрезвычайной ситуации в лесах отображены в таблице 3.4 Сводного плана)</t>
  </si>
  <si>
    <t xml:space="preserve">Главы муниципальных образований в соответствии с разделом I</t>
  </si>
  <si>
    <t xml:space="preserve">Соглашения о взаимодействии между муниципальными образованиями, ГУ МЧС России по Курганской области и Департаментом природных ресурсов и охраны окружающей среды по Курганской области по вопросам организации ликвидации ЧС в лесах, возникших вследствие лесных пожаров, 2018 г.</t>
  </si>
  <si>
    <t xml:space="preserve">Лица, использующие леса</t>
  </si>
  <si>
    <t xml:space="preserve">Обеспечивают выполнение мероприятий по противопожарному обустройству арендованных территорий, а также мероприятий по недопущению распространения лесных пожаров: - реконструкция лесных дорог, предназначенных для охраны лесов от пожаров 14,6 км; - устройство противопожарных минерализованных полос - 1831 км; -прочистка и обновление противопожарных минерализованных полос - 648 км; - проведение профилактического контролируемого противопожарного выжигания лесной подстилки, сухой травы и других лесных горючих материалов - 3396 га. Задействуют силы и средства пожаротушения для осуществления мероприятий по локализации и ликвидации лесных пожаров и  недопущению распространения лесных пожаров в соответствие с соглашениями (договорами)  (Процедура межведомственного взаимодействия приведена в разделе IV текстовой части Сводного плана)</t>
  </si>
  <si>
    <t xml:space="preserve">Руководители соответствующих организаций в соответствии с таблицей 3.4</t>
  </si>
  <si>
    <t xml:space="preserve">Договора о взаимодействии между Департаментом гражданской защиты, охраны окружающей среды и природных ресурсов Курганской области и арендаторами лесных участков на 2023 год</t>
  </si>
  <si>
    <r>
      <rPr>
        <sz val="11"/>
        <color rgb="FF000000"/>
        <rFont val="PT Astra Serif"/>
        <family val="1"/>
        <charset val="1"/>
      </rPr>
      <t xml:space="preserve">Договора о взаимодействии между Департаментом гражданской защиты,</t>
    </r>
    <r>
      <rPr>
        <sz val="11"/>
        <color rgb="FF000000"/>
        <rFont val="PT Astra Serif"/>
        <family val="1"/>
        <charset val="204"/>
      </rPr>
      <t xml:space="preserve">охраны окружающей среды и</t>
    </r>
    <r>
      <rPr>
        <sz val="11"/>
        <color rgb="FF000000"/>
        <rFont val="PT Astra Serif"/>
        <family val="1"/>
        <charset val="1"/>
      </rPr>
      <t xml:space="preserve">  природных ресурсов Курганской области и арендаторами лесных участков на 2023 год</t>
    </r>
  </si>
  <si>
    <t xml:space="preserve">Лица, не использующие леса</t>
  </si>
  <si>
    <t xml:space="preserve">Могут привлекаться для выполнения работ по тушению лесных пожаров и осуществлению отдельных мер пожарной безопасности: (процедура межведомственного взаимодействия) </t>
  </si>
  <si>
    <t xml:space="preserve">Руководители соответствующих организаций в соответствии с разделом I.</t>
  </si>
  <si>
    <t xml:space="preserve">Соглашения о взаимодействии в области охраны лесов от пожаров на 2023 год</t>
  </si>
  <si>
    <t xml:space="preserve">Таблица 5.1</t>
  </si>
  <si>
    <t xml:space="preserve"> Меры по созданию резерва пожарной техники и оборудования, противопожарного снаряжения и инвентаря, транспортных средств и горюче-смазочных материалов</t>
  </si>
  <si>
    <r>
      <rPr>
        <sz val="11"/>
        <color rgb="FF000000"/>
        <rFont val="PT Astra Serif"/>
        <family val="1"/>
        <charset val="1"/>
      </rPr>
      <t xml:space="preserve">№</t>
    </r>
    <r>
      <rPr>
        <sz val="11"/>
        <rFont val="Times New Roman"/>
        <family val="1"/>
        <charset val="128"/>
      </rPr>
      <t xml:space="preserve"> </t>
    </r>
    <r>
      <rPr>
        <sz val="11"/>
        <color rgb="FF000000"/>
        <rFont val="PT Astra Serif"/>
        <family val="1"/>
        <charset val="1"/>
      </rPr>
      <t xml:space="preserve">п/п</t>
    </r>
  </si>
  <si>
    <t xml:space="preserve">Вид пожарной техники, оборудования, противопожарного снаряжения, инвентаря, тип горюче-смазочных материалов</t>
  </si>
  <si>
    <t xml:space="preserve">Количество,  единица измерения</t>
  </si>
  <si>
    <t xml:space="preserve">Местонахождение резерва (населенный пункт, адрес)</t>
  </si>
  <si>
    <t xml:space="preserve">Лица, ответственные за формирование и сохранность резерва</t>
  </si>
  <si>
    <r>
      <rPr>
        <sz val="11"/>
        <color rgb="FF000000"/>
        <rFont val="PT Astra Serif"/>
        <family val="1"/>
        <charset val="1"/>
      </rPr>
      <t xml:space="preserve">ПАЗ, </t>
    </r>
    <r>
      <rPr>
        <sz val="12"/>
        <color rgb="FF000000"/>
        <rFont val="Liberation Sans;Arial"/>
        <family val="2"/>
        <charset val="204"/>
      </rPr>
      <t xml:space="preserve">VEKTOR NEXT (АВ2)</t>
    </r>
  </si>
  <si>
    <t xml:space="preserve">3 шт.</t>
  </si>
  <si>
    <t xml:space="preserve">г. Курган, ул. Лесопарковая, 8</t>
  </si>
  <si>
    <t xml:space="preserve">Исполняющий обязанности директора  Государственного бюджетного учреждения Курганской области "Курганский лесопожарный центр" Бондарев В.А.</t>
  </si>
  <si>
    <t xml:space="preserve">Тел. 8 (3522) 42-82-39, e-mail: kurganleshoz@mail.ru,  позывной "Мастер 70" </t>
  </si>
  <si>
    <t xml:space="preserve">Модуль прицепной (МП)</t>
  </si>
  <si>
    <t xml:space="preserve">2 шт.</t>
  </si>
  <si>
    <t xml:space="preserve">Беларус-82.1/135 (Т)</t>
  </si>
  <si>
    <r>
      <rPr>
        <sz val="12"/>
        <rFont val="Liberation Sans;Arial"/>
        <family val="2"/>
        <charset val="204"/>
      </rPr>
      <t xml:space="preserve">Агромаш (</t>
    </r>
    <r>
      <rPr>
        <sz val="12"/>
        <color rgb="FF000000"/>
        <rFont val="Liberation Sans;Arial"/>
        <family val="2"/>
        <charset val="204"/>
      </rPr>
      <t xml:space="preserve">ТБ)</t>
    </r>
  </si>
  <si>
    <t xml:space="preserve">1 шт.</t>
  </si>
  <si>
    <t xml:space="preserve">Мотопомпа (ВО2, ВО3)</t>
  </si>
  <si>
    <t xml:space="preserve">5 шт.</t>
  </si>
  <si>
    <r>
      <rPr>
        <sz val="11"/>
        <color rgb="FF000000"/>
        <rFont val="PT Astra Serif"/>
        <family val="1"/>
        <charset val="1"/>
      </rPr>
      <t xml:space="preserve">Напорный пожарный рукав диаметром 51 (</t>
    </r>
    <r>
      <rPr>
        <sz val="12"/>
        <color rgb="FF000000"/>
        <rFont val="Liberation Sans;Arial"/>
        <family val="2"/>
        <charset val="204"/>
      </rPr>
      <t xml:space="preserve">ВО10)</t>
    </r>
  </si>
  <si>
    <t xml:space="preserve">500 м</t>
  </si>
  <si>
    <r>
      <rPr>
        <sz val="11"/>
        <color rgb="FF000000"/>
        <rFont val="PT Astra Serif"/>
        <family val="1"/>
        <charset val="1"/>
      </rPr>
      <t xml:space="preserve">Ствол пожарный (</t>
    </r>
    <r>
      <rPr>
        <sz val="12"/>
        <color rgb="FF000000"/>
        <rFont val="Liberation Sans;Arial"/>
        <family val="2"/>
        <charset val="204"/>
      </rPr>
      <t xml:space="preserve">ВО8)</t>
    </r>
  </si>
  <si>
    <r>
      <rPr>
        <sz val="11"/>
        <color rgb="FF000000"/>
        <rFont val="PT Astra Serif"/>
        <family val="1"/>
        <charset val="1"/>
      </rPr>
      <t xml:space="preserve">Ранцевый лесной огнетушитель (</t>
    </r>
    <r>
      <rPr>
        <sz val="12"/>
        <color rgb="FF000000"/>
        <rFont val="Liberation Sans;Arial"/>
        <family val="2"/>
        <charset val="204"/>
      </rPr>
      <t xml:space="preserve">СП1)</t>
    </r>
  </si>
  <si>
    <t xml:space="preserve">50 шт.</t>
  </si>
  <si>
    <r>
      <rPr>
        <sz val="11"/>
        <color rgb="FF000000"/>
        <rFont val="PT Astra Serif"/>
        <family val="1"/>
        <charset val="1"/>
      </rPr>
      <t xml:space="preserve">Бензопила (</t>
    </r>
    <r>
      <rPr>
        <sz val="12"/>
        <color rgb="FF000000"/>
        <rFont val="Liberation Sans;Arial"/>
        <family val="2"/>
        <charset val="204"/>
      </rPr>
      <t xml:space="preserve">СП3)</t>
    </r>
  </si>
  <si>
    <t xml:space="preserve">Костюм рабочего</t>
  </si>
  <si>
    <t xml:space="preserve">100 шт.</t>
  </si>
  <si>
    <t xml:space="preserve">Горюче-смазочный материал, в т.ч.:
бензин АИ-92
дизельное топливо</t>
  </si>
  <si>
    <t xml:space="preserve">6000 л
1000 л
5000 л</t>
  </si>
  <si>
    <t xml:space="preserve">Мотопомпы</t>
  </si>
  <si>
    <t xml:space="preserve">Белозерский район,  с. Боровское</t>
  </si>
  <si>
    <t xml:space="preserve">Директор 
ООО «ЛПК Кособродский ДОЗ»
Князев Александр Николаевич</t>
  </si>
  <si>
    <t xml:space="preserve">тел. 3525624651  сот. 89129791347 </t>
  </si>
  <si>
    <t xml:space="preserve">РЛО</t>
  </si>
  <si>
    <t xml:space="preserve">25 шт.</t>
  </si>
  <si>
    <t xml:space="preserve">Бензопилы</t>
  </si>
  <si>
    <t xml:space="preserve">Лопаты </t>
  </si>
  <si>
    <t xml:space="preserve">Топоры </t>
  </si>
  <si>
    <t xml:space="preserve">10 шт.</t>
  </si>
  <si>
    <t xml:space="preserve">Ведра</t>
  </si>
  <si>
    <t xml:space="preserve">СИЗ</t>
  </si>
  <si>
    <t xml:space="preserve">50 комп.</t>
  </si>
  <si>
    <t xml:space="preserve">Аптечка</t>
  </si>
  <si>
    <t xml:space="preserve">Канистра</t>
  </si>
  <si>
    <t xml:space="preserve">20 шт. </t>
  </si>
  <si>
    <t xml:space="preserve">ГСМ: Бензин А 92
Дизтопливо</t>
  </si>
  <si>
    <t xml:space="preserve">5 т : 3 т
2 т</t>
  </si>
  <si>
    <t xml:space="preserve">Белозерский район,  с. Боровлянка </t>
  </si>
  <si>
    <t xml:space="preserve">Директор 
ООО «Курганстальмост Лес»
Пятых Алексей Георгиевич</t>
  </si>
  <si>
    <t xml:space="preserve">тел. 83523228794
Сот. 89630030777</t>
  </si>
  <si>
    <t xml:space="preserve">5 т.: 3 т.
2 т.</t>
  </si>
  <si>
    <t xml:space="preserve">Кетовский район,  д. Борки </t>
  </si>
  <si>
    <t xml:space="preserve">Директор 
ООО «Курганлеспром»
Лютиков Артем Алексеевич </t>
  </si>
  <si>
    <t xml:space="preserve">Тел. 89058517644</t>
  </si>
  <si>
    <t xml:space="preserve">20 шт.</t>
  </si>
  <si>
    <t xml:space="preserve">10 шт. </t>
  </si>
  <si>
    <t xml:space="preserve">5 шт. </t>
  </si>
  <si>
    <t xml:space="preserve">2 т.: 1 т. 
1 т.</t>
  </si>
  <si>
    <t xml:space="preserve">ГСМ: Бензин А 92</t>
  </si>
  <si>
    <t xml:space="preserve">2 т: 1 т</t>
  </si>
  <si>
    <t xml:space="preserve">Дизтопливо</t>
  </si>
  <si>
    <t xml:space="preserve">1 т</t>
  </si>
  <si>
    <t xml:space="preserve">Варгашинский район, с. Терпугово</t>
  </si>
  <si>
    <t xml:space="preserve">Председатель ПРСК "Восход" Кафеева М.А.</t>
  </si>
  <si>
    <t xml:space="preserve">тел. 2-03-75,      сот. 89823950042</t>
  </si>
  <si>
    <t xml:space="preserve">Ранцевые лесные огнетушители</t>
  </si>
  <si>
    <t xml:space="preserve">Лопаты</t>
  </si>
  <si>
    <t xml:space="preserve">Топоры</t>
  </si>
  <si>
    <t xml:space="preserve">Средства индивидуальной защиты</t>
  </si>
  <si>
    <t xml:space="preserve">Аптечки</t>
  </si>
  <si>
    <t xml:space="preserve">Канистры</t>
  </si>
  <si>
    <t xml:space="preserve">Горюче-смазочный материал</t>
  </si>
  <si>
    <t xml:space="preserve">1 тонна</t>
  </si>
  <si>
    <t xml:space="preserve">265 шт.</t>
  </si>
  <si>
    <t xml:space="preserve">Притобольный район,   с. Глядянское,   с. Звериноголовское    с. Половинное</t>
  </si>
  <si>
    <t xml:space="preserve">Генеральный директор АО "Глядянский лесхоз"     Тучин И.А. </t>
  </si>
  <si>
    <t xml:space="preserve">Тел. 8 (35239) 9-30-22</t>
  </si>
  <si>
    <t xml:space="preserve">115 шт.</t>
  </si>
  <si>
    <t xml:space="preserve">14 шт.</t>
  </si>
  <si>
    <t xml:space="preserve">Ранцевый лесной огнетушитель</t>
  </si>
  <si>
    <t xml:space="preserve">45 шт.</t>
  </si>
  <si>
    <t xml:space="preserve">9 шт.</t>
  </si>
  <si>
    <t xml:space="preserve">61 шт.</t>
  </si>
  <si>
    <t xml:space="preserve">107 шт.</t>
  </si>
  <si>
    <t xml:space="preserve">66 шт.</t>
  </si>
  <si>
    <t xml:space="preserve">Горюче-смазочные материалы</t>
  </si>
  <si>
    <t xml:space="preserve">5 т </t>
  </si>
  <si>
    <t xml:space="preserve">Грабли</t>
  </si>
  <si>
    <t xml:space="preserve">15 шт.</t>
  </si>
  <si>
    <t xml:space="preserve">Кружки</t>
  </si>
  <si>
    <t xml:space="preserve">Зажигательные аппараты</t>
  </si>
  <si>
    <t xml:space="preserve">Радиостанции</t>
  </si>
  <si>
    <t xml:space="preserve">14 шт. </t>
  </si>
  <si>
    <t xml:space="preserve">Съемная цистерна</t>
  </si>
  <si>
    <t xml:space="preserve">Горюче смазочные материалы</t>
  </si>
  <si>
    <t xml:space="preserve">60л.</t>
  </si>
  <si>
    <t xml:space="preserve">Г. Далматово,  174 км авто трасса Екатеринбург-Шадринск- Курган</t>
  </si>
  <si>
    <t xml:space="preserve">ООО «ЛЕСПРОМПЕРЕРАБОТКА»                     Директор  Антропов Е.В.</t>
  </si>
  <si>
    <t xml:space="preserve">Сот.89226724774</t>
  </si>
  <si>
    <t xml:space="preserve">*Средства индивидуальной защиты</t>
  </si>
  <si>
    <t xml:space="preserve">3 шт</t>
  </si>
  <si>
    <t xml:space="preserve">40 л.</t>
  </si>
  <si>
    <t xml:space="preserve">Далматовский район,    с. Параткуль,          ул. Центральная, 2</t>
  </si>
  <si>
    <t xml:space="preserve">Тел. 83525233392</t>
  </si>
  <si>
    <t xml:space="preserve">Мотопомпа</t>
  </si>
  <si>
    <t xml:space="preserve">*Средства индивидуальной защиты </t>
  </si>
  <si>
    <t xml:space="preserve">4 шт</t>
  </si>
  <si>
    <t xml:space="preserve">Далматовский район, с.Уксянское, ул. Кирова 28/А</t>
  </si>
  <si>
    <t xml:space="preserve">Директор ООО "Март" Яковлев Г.Б.</t>
  </si>
  <si>
    <t xml:space="preserve">Тел. 8922951116</t>
  </si>
  <si>
    <t xml:space="preserve">Бензин</t>
  </si>
  <si>
    <t xml:space="preserve">20 л </t>
  </si>
  <si>
    <t xml:space="preserve">Дизельное топливо</t>
  </si>
  <si>
    <t xml:space="preserve">50 л</t>
  </si>
  <si>
    <t xml:space="preserve">Рукав пожарный</t>
  </si>
  <si>
    <t xml:space="preserve">100 м </t>
  </si>
  <si>
    <t xml:space="preserve">0,3 т</t>
  </si>
  <si>
    <t xml:space="preserve">г. Катайск, ул. Гагарина, 1/А</t>
  </si>
  <si>
    <t xml:space="preserve">Директор ООО "УралСибЛес" Миллер Г.Ю.</t>
  </si>
  <si>
    <t xml:space="preserve">Тел. 89088771147</t>
  </si>
  <si>
    <t xml:space="preserve">4 шт.</t>
  </si>
  <si>
    <t xml:space="preserve">2 штук</t>
  </si>
  <si>
    <t xml:space="preserve">Каргапольский район, р.п. Красный Октябрь</t>
  </si>
  <si>
    <t xml:space="preserve">Директор ООО "ЛПК Кособродский ДОЗ"           Князев А.Н.</t>
  </si>
  <si>
    <t xml:space="preserve">Тел. 8(35256) 2-49-51</t>
  </si>
  <si>
    <t xml:space="preserve">4 штук</t>
  </si>
  <si>
    <t xml:space="preserve">5 штук</t>
  </si>
  <si>
    <t xml:space="preserve">7 шт.</t>
  </si>
  <si>
    <t xml:space="preserve">35 шт.</t>
  </si>
  <si>
    <t xml:space="preserve">Мотопомпы
</t>
  </si>
  <si>
    <t xml:space="preserve">1 штук </t>
  </si>
  <si>
    <t xml:space="preserve">Юргамышский район, д. Вохменка</t>
  </si>
  <si>
    <t xml:space="preserve">Генеральный директор ООО "Юргамышский леспромхоз"                 Кунгурцев Д.В.</t>
  </si>
  <si>
    <t xml:space="preserve">Тел. 89128345004</t>
  </si>
  <si>
    <t xml:space="preserve">15 штук</t>
  </si>
  <si>
    <t xml:space="preserve">30 штук</t>
  </si>
  <si>
    <t xml:space="preserve">3 штук</t>
  </si>
  <si>
    <t xml:space="preserve">10 комплектов</t>
  </si>
  <si>
    <t xml:space="preserve">Мотопомпы </t>
  </si>
  <si>
    <t xml:space="preserve">Каргапольский район,  п. Сосновка</t>
  </si>
  <si>
    <r>
      <rPr>
        <sz val="11"/>
        <color rgb="FF000000"/>
        <rFont val="PT Astra Serif"/>
        <family val="1"/>
        <charset val="1"/>
      </rPr>
      <t xml:space="preserve"> ООО "Гарант" </t>
    </r>
    <r>
      <rPr>
        <sz val="12"/>
        <rFont val="Times New Roman"/>
        <family val="1"/>
        <charset val="204"/>
      </rPr>
      <t xml:space="preserve">генеральный директор 
Балакин А.В.</t>
    </r>
  </si>
  <si>
    <t xml:space="preserve">Тел. 8 (35256) 2-45-73</t>
  </si>
  <si>
    <t xml:space="preserve">РЛО </t>
  </si>
  <si>
    <t xml:space="preserve">10 штук</t>
  </si>
  <si>
    <t xml:space="preserve">Бензопилы </t>
  </si>
  <si>
    <t xml:space="preserve">1 штук</t>
  </si>
  <si>
    <t xml:space="preserve">Ведра </t>
  </si>
  <si>
    <t xml:space="preserve">10  штук</t>
  </si>
  <si>
    <t xml:space="preserve">СИЗ </t>
  </si>
  <si>
    <t xml:space="preserve">5 комплектов</t>
  </si>
  <si>
    <t xml:space="preserve">Аптечка </t>
  </si>
  <si>
    <t xml:space="preserve">Канистра </t>
  </si>
  <si>
    <t xml:space="preserve">ГСМ </t>
  </si>
  <si>
    <t xml:space="preserve">1 тонн</t>
  </si>
  <si>
    <t xml:space="preserve">Каргапольский район,  д. Малышева</t>
  </si>
  <si>
    <t xml:space="preserve">Генеральный директор ОАО "Заурал-Лес"  Харлов М.М.</t>
  </si>
  <si>
    <t xml:space="preserve">Тел. 89128330999</t>
  </si>
  <si>
    <t xml:space="preserve">5штук</t>
  </si>
  <si>
    <t xml:space="preserve">4 комплекта</t>
  </si>
  <si>
    <t xml:space="preserve">ГСМ</t>
  </si>
  <si>
    <t xml:space="preserve">0,2 тонны</t>
  </si>
  <si>
    <t xml:space="preserve">2 тонны</t>
  </si>
  <si>
    <t xml:space="preserve">Каргапольский район,   р.п. Каргаполье</t>
  </si>
  <si>
    <t xml:space="preserve">Генеральный директор ООО "Каргапольский леспромхоз" Ставров Н.Н.</t>
  </si>
  <si>
    <t xml:space="preserve">Тел. 89128379777</t>
  </si>
  <si>
    <t xml:space="preserve">Каргапольский район, п. Ключи</t>
  </si>
  <si>
    <t xml:space="preserve">Директор ООО "Каргапольский лесоперерабатывающий комбинат"Попов А.А.</t>
  </si>
  <si>
    <t xml:space="preserve">Тел. 89128309101</t>
  </si>
  <si>
    <t xml:space="preserve">Каргапольский район, с. Чаша</t>
  </si>
  <si>
    <t xml:space="preserve">Директор ООО "Лес-Комплект" Шаньгин В.С.</t>
  </si>
  <si>
    <t xml:space="preserve">Тел. 89128323254</t>
  </si>
  <si>
    <t xml:space="preserve">Каргапольский район, ст Каргаполье</t>
  </si>
  <si>
    <t xml:space="preserve">Генеральный директор ООО "Центавр" Худяков Ю.Н.</t>
  </si>
  <si>
    <t xml:space="preserve">Тел. 89195783220</t>
  </si>
  <si>
    <t xml:space="preserve">Каргапольский район,  р.п. Каргаполье</t>
  </si>
  <si>
    <r>
      <rPr>
        <sz val="11"/>
        <color rgb="FF000000"/>
        <rFont val="PT Astra Serif"/>
        <family val="1"/>
        <charset val="1"/>
      </rPr>
      <t xml:space="preserve">Генеральный директор ООО "КосМос СП"               </t>
    </r>
    <r>
      <rPr>
        <sz val="12"/>
        <rFont val="PT Astra Serif"/>
        <family val="1"/>
        <charset val="1"/>
      </rPr>
      <t xml:space="preserve">Багаев Н.В.</t>
    </r>
  </si>
  <si>
    <t xml:space="preserve">Тел.8 (35256) 2-00-73</t>
  </si>
  <si>
    <t xml:space="preserve">Целинный район, с. Кислянка</t>
  </si>
  <si>
    <t xml:space="preserve">Генеральный директор ООО "Частоозерская теплосеть" Руденко И.С.</t>
  </si>
  <si>
    <t xml:space="preserve">Тел. 89195999777</t>
  </si>
  <si>
    <t xml:space="preserve">2 т </t>
  </si>
  <si>
    <t xml:space="preserve">Целинный район, с. Целинное,                 с. Половинное</t>
  </si>
  <si>
    <t xml:space="preserve">Глава крестьянского (фермерского) хозяйства Кокшаров С.С.</t>
  </si>
  <si>
    <t xml:space="preserve">Тел. 8 (35241) 2-11-98</t>
  </si>
  <si>
    <t xml:space="preserve">25 комплектов</t>
  </si>
  <si>
    <t xml:space="preserve">4 т </t>
  </si>
  <si>
    <t xml:space="preserve">Куртамышский район,  г. Куртамыш, с. Каминское</t>
  </si>
  <si>
    <t xml:space="preserve">Директор ООО "Профиль" Присяжных В.А.</t>
  </si>
  <si>
    <t xml:space="preserve">Тел. 8 (35249) 9-26-42</t>
  </si>
  <si>
    <t xml:space="preserve">30 шт.</t>
  </si>
  <si>
    <t xml:space="preserve">50 комплектов</t>
  </si>
  <si>
    <t xml:space="preserve">40 шт.</t>
  </si>
  <si>
    <t xml:space="preserve">Кетовский район,  с. Просвет,  ул. Садовая, 23,      </t>
  </si>
  <si>
    <t xml:space="preserve">Директор ООО «Курганлеском»    Гарагатый Н.В.</t>
  </si>
  <si>
    <t xml:space="preserve">Тел. 8(231) 461684</t>
  </si>
  <si>
    <t xml:space="preserve">Кетовский муниципальный округ, с. Пименовка, переулок Школьный, 2</t>
  </si>
  <si>
    <t xml:space="preserve">Генеральный директор ООО «Курганлес» Невзоров А.Ф.</t>
  </si>
  <si>
    <t xml:space="preserve"> Тел. 8-905-853-84-85</t>
  </si>
  <si>
    <t xml:space="preserve">10 тонн</t>
  </si>
  <si>
    <t xml:space="preserve"> Курганская обл.,  г. Петухово, ул. Набережная, 39</t>
  </si>
  <si>
    <t xml:space="preserve">Генеральный директор ОАО "Петуховский лесхоз" Руденко А.С.</t>
  </si>
  <si>
    <t xml:space="preserve">тел.: 8 (35235) 2-44-85, 
89125777773</t>
  </si>
  <si>
    <t xml:space="preserve">5 т</t>
  </si>
  <si>
    <t xml:space="preserve">Шатровский район,  с. Барино, ул. Комсомольская, 46</t>
  </si>
  <si>
    <t xml:space="preserve">Директор ООО "ПЛХО "Импульс" Шакуров Г.Г.</t>
  </si>
  <si>
    <t xml:space="preserve">Тел. 89222651222</t>
  </si>
  <si>
    <t xml:space="preserve">пожарные грабли (металлические)</t>
  </si>
  <si>
    <r>
      <rPr>
        <sz val="11"/>
        <color rgb="FF000000"/>
        <rFont val="Arial"/>
        <family val="2"/>
        <charset val="204"/>
      </rPr>
      <t xml:space="preserve">10 </t>
    </r>
    <r>
      <rPr>
        <sz val="11"/>
        <color rgb="FF000000"/>
        <rFont val="HiddenHorzOCl;Arial"/>
        <family val="2"/>
        <charset val="204"/>
      </rPr>
      <t xml:space="preserve">штук</t>
    </r>
  </si>
  <si>
    <t xml:space="preserve">Шадринский район,      г. Шадринск, Курганский тракт, 16А</t>
  </si>
  <si>
    <t xml:space="preserve">Директор ООО «Березовая роща» Шкёпу Р.В.</t>
  </si>
  <si>
    <t xml:space="preserve">Тел. 89638633823</t>
  </si>
  <si>
    <t xml:space="preserve">кружки для питьевой воды</t>
  </si>
  <si>
    <r>
      <rPr>
        <sz val="11"/>
        <color rgb="FF000000"/>
        <rFont val="Arial"/>
        <family val="2"/>
        <charset val="204"/>
      </rPr>
      <t xml:space="preserve">5 </t>
    </r>
    <r>
      <rPr>
        <sz val="11"/>
        <color rgb="FF000000"/>
        <rFont val="HiddenHorzOCl;Arial"/>
        <family val="2"/>
        <charset val="204"/>
      </rPr>
      <t xml:space="preserve">штук</t>
    </r>
  </si>
  <si>
    <t xml:space="preserve">зажигательные аппараты</t>
  </si>
  <si>
    <r>
      <rPr>
        <sz val="11"/>
        <color rgb="FF000000"/>
        <rFont val="Arial"/>
        <family val="2"/>
        <charset val="204"/>
      </rPr>
      <t xml:space="preserve">1 </t>
    </r>
    <r>
      <rPr>
        <sz val="11"/>
        <color rgb="FF000000"/>
        <rFont val="HiddenHorzOCl;Arial"/>
        <family val="2"/>
        <charset val="204"/>
      </rPr>
      <t xml:space="preserve">штука</t>
    </r>
  </si>
  <si>
    <t xml:space="preserve">ведра</t>
  </si>
  <si>
    <t xml:space="preserve">17 штук</t>
  </si>
  <si>
    <t xml:space="preserve">средства индивидуальной защиты*</t>
  </si>
  <si>
    <t xml:space="preserve">15 комплектов</t>
  </si>
  <si>
    <t xml:space="preserve">аптечки</t>
  </si>
  <si>
    <t xml:space="preserve">20 штук</t>
  </si>
  <si>
    <t xml:space="preserve">канистры</t>
  </si>
  <si>
    <t xml:space="preserve">5 тонн</t>
  </si>
  <si>
    <t xml:space="preserve">картографический материал (планы лесонасаждений)</t>
  </si>
  <si>
    <t xml:space="preserve">8 планов</t>
  </si>
  <si>
    <t xml:space="preserve">25 штук</t>
  </si>
  <si>
    <t xml:space="preserve">Шадринский район,       с. Мыльниково</t>
  </si>
  <si>
    <t xml:space="preserve">Директор ООО "МаксАл" Сухоруков А.А.</t>
  </si>
  <si>
    <t xml:space="preserve">тел. 8 (3522) 60-03-69, сот. 89195784198, 89617948222</t>
  </si>
  <si>
    <t xml:space="preserve">35 комплектов</t>
  </si>
  <si>
    <t xml:space="preserve">18 планов</t>
  </si>
  <si>
    <r>
      <rPr>
        <sz val="11"/>
        <color rgb="FF000000"/>
        <rFont val="Arial"/>
        <family val="2"/>
        <charset val="204"/>
      </rPr>
      <t xml:space="preserve">4 </t>
    </r>
    <r>
      <rPr>
        <sz val="11"/>
        <color rgb="FF000000"/>
        <rFont val="HiddenHorzOCl;Arial"/>
        <family val="2"/>
        <charset val="204"/>
      </rPr>
      <t xml:space="preserve">штуки</t>
    </r>
  </si>
  <si>
    <t xml:space="preserve">3 штуки</t>
  </si>
  <si>
    <t xml:space="preserve">Шадринский район,       с. Батурино</t>
  </si>
  <si>
    <t xml:space="preserve">Директор ООО "Роса"  Сухорукова А.В.</t>
  </si>
  <si>
    <t xml:space="preserve">тел. 8 (35254) 9-92-22 сот. 89195893984</t>
  </si>
  <si>
    <t xml:space="preserve">20 комплектов</t>
  </si>
  <si>
    <t xml:space="preserve">4 тонн</t>
  </si>
  <si>
    <t xml:space="preserve">2 т</t>
  </si>
  <si>
    <t xml:space="preserve">Сафакулевский  район, с. Сафакулево,  ул. Мира, 14</t>
  </si>
  <si>
    <t xml:space="preserve">Генеральный директор ОАО "Сафакулевский лесхоз" Голяк М.А.</t>
  </si>
  <si>
    <t xml:space="preserve">Тел. 8 (35243) 2-98-88</t>
  </si>
  <si>
    <t xml:space="preserve">4 т</t>
  </si>
  <si>
    <t xml:space="preserve">Шумихинский район, г. Шумиха, ул.Гоголя, 140, Альменевский район, с. Альменево, ул. Первомайская, 14</t>
  </si>
  <si>
    <t xml:space="preserve">Генеральный директор ОАО "Шумихинский лесхоз" Руденко А. С.</t>
  </si>
  <si>
    <t xml:space="preserve">Тел. 8 (35242) 9-89-15</t>
  </si>
  <si>
    <t xml:space="preserve">2т</t>
  </si>
  <si>
    <t xml:space="preserve">Щучанский район, г. Щучье, ул.Гоголя, 140</t>
  </si>
  <si>
    <t xml:space="preserve">Генеральный директор ООО «Частоозерская теплосеть» Ермолин В. В.</t>
  </si>
  <si>
    <t xml:space="preserve">Тел. 89226761717</t>
  </si>
  <si>
    <t xml:space="preserve">0,6 т</t>
  </si>
  <si>
    <t xml:space="preserve">Щучанский район, г. Щучье ул. Строителей д 95</t>
  </si>
  <si>
    <t xml:space="preserve">Директор ООО «ЗауралЛесХолдинг     Глебов А.В.</t>
  </si>
  <si>
    <t xml:space="preserve">Тел. 8(35244)2-20-98</t>
  </si>
  <si>
    <t xml:space="preserve">0,4 т</t>
  </si>
  <si>
    <t xml:space="preserve">Директор ООО «ЛесСтройМаркет» Глебов А.В.</t>
  </si>
  <si>
    <t xml:space="preserve">Юргамышский район,  п. Юргамыш,              ул. Мира, 77</t>
  </si>
  <si>
    <t xml:space="preserve">Генеральный директор ООО "Юргамышский лесхоз" Андреенков Н.Н.</t>
  </si>
  <si>
    <t xml:space="preserve">тел.
8(35248)91058,
8(35248)91341</t>
  </si>
  <si>
    <t xml:space="preserve">Таблица 5.2</t>
  </si>
  <si>
    <t xml:space="preserve"> Перечень лесопожарных формирований, пожарной техники и оборудования, подлежащих включению в межрегиональный план 
маневрирования лесопожарных формирований, пожарной техники и оборудования </t>
  </si>
  <si>
    <t xml:space="preserve">Наименование организации 
(по согласованию)</t>
  </si>
  <si>
    <t xml:space="preserve">руководитель тушения  лесных пожаров</t>
  </si>
  <si>
    <t xml:space="preserve">летчик-наблюдатель</t>
  </si>
  <si>
    <t xml:space="preserve">парашютист-пожарный</t>
  </si>
  <si>
    <t xml:space="preserve">десантник-пожарный</t>
  </si>
  <si>
    <t xml:space="preserve">инструктор авиапожарной службы</t>
  </si>
  <si>
    <t xml:space="preserve">постоянный работник  наземной службы 
 пожаротушения (лесной пожарный)</t>
  </si>
  <si>
    <t xml:space="preserve">временный   работник наземной службы
пожаротушения (лесной пожарный)</t>
  </si>
  <si>
    <t xml:space="preserve">тягач СТП</t>
  </si>
  <si>
    <t xml:space="preserve">воздуходувка СП4</t>
  </si>
  <si>
    <t xml:space="preserve">пожарная емкость</t>
  </si>
  <si>
    <t xml:space="preserve">Государственное бюджетное учреждение Курганской области "Курганский лесопожарный центр"</t>
  </si>
  <si>
    <t xml:space="preserve">Бондарев В.А.</t>
  </si>
  <si>
    <r>
      <rPr>
        <sz val="12"/>
        <color rgb="FF000000"/>
        <rFont val="PT Astra Serif"/>
        <family val="1"/>
        <charset val="204"/>
      </rPr>
      <t xml:space="preserve">7 (3522) 42‒82‒39</t>
    </r>
    <r>
      <rPr>
        <sz val="12"/>
        <color rgb="FF000000"/>
        <rFont val="Times New Roman"/>
        <family val="1"/>
        <charset val="1"/>
      </rPr>
      <t xml:space="preserve">,
e-mail: kurganleshoz@mail.ru,
позывной "Мастер-70"</t>
    </r>
  </si>
  <si>
    <t xml:space="preserve">Итого по организации:</t>
  </si>
  <si>
    <t xml:space="preserve">Таблица 5.3</t>
  </si>
  <si>
    <t xml:space="preserve"> Посадочные площадки для самолетов и вертолетов, используемых в целях проведения авиационных работ по охране и защите лесов</t>
  </si>
  <si>
    <t xml:space="preserve">Местоположение (географические координаты, ближайший населенный пункт)</t>
  </si>
  <si>
    <t xml:space="preserve"> Тип воздушного судна, которое может осуществлять приземление, взлет</t>
  </si>
  <si>
    <t xml:space="preserve">Наличие пунктов заправки авиационными горюче-смазочными материалами</t>
  </si>
  <si>
    <t xml:space="preserve">Лицо, ответственное за посадочные площадки</t>
  </si>
  <si>
    <t xml:space="preserve">N 55⁰27′46″,
Е 65⁰24′40″,
город Курган,  Акционерное общество "Аэропорт Курган"</t>
  </si>
  <si>
    <t xml:space="preserve">Самолет АН-2, 
вертолеты МИ-2, МИ-8</t>
  </si>
  <si>
    <t xml:space="preserve">Исполнительный директор Акционерного общества "Аэропорт Курган" Коваленко Дмитрий Александрович</t>
  </si>
  <si>
    <t xml:space="preserve">+ 7 (3522) 478356</t>
  </si>
  <si>
    <t xml:space="preserve">     (Ф.И.О.)                    </t>
  </si>
  <si>
    <t xml:space="preserve">(3522) 43-18-00</t>
  </si>
  <si>
    <t xml:space="preserve">Таблица 6</t>
  </si>
  <si>
    <t xml:space="preserve">Сводная информация о готовности Курганской области к пожароопасному сезону</t>
  </si>
  <si>
    <t xml:space="preserve">Наименование показателя</t>
  </si>
  <si>
    <t xml:space="preserve">Единица измерения</t>
  </si>
  <si>
    <t xml:space="preserve">Плановое значение</t>
  </si>
  <si>
    <t xml:space="preserve">Фактическое значение</t>
  </si>
  <si>
    <t xml:space="preserve">% к плану</t>
  </si>
  <si>
    <t xml:space="preserve">Наличие планов тушения лесных пожаров</t>
  </si>
  <si>
    <t xml:space="preserve">ед.</t>
  </si>
  <si>
    <t xml:space="preserve">Объемы планируемого финансирования мер по обеспечению пожарной безопасности  в лесах и тушения лесных пожаров в субъекте Российской Федерации, всего
в том числе за счет средств:</t>
  </si>
  <si>
    <t xml:space="preserve">тыс. руб.</t>
  </si>
  <si>
    <t xml:space="preserve">федерального бюджета</t>
  </si>
  <si>
    <t xml:space="preserve">бюджета субъекта Российской Федерации</t>
  </si>
  <si>
    <t xml:space="preserve">Наличие назначенных руководителей тушения лесных пожаров</t>
  </si>
  <si>
    <t xml:space="preserve">Организация мониторинга пожарной опасности в лесах и лесных пожаров</t>
  </si>
  <si>
    <t xml:space="preserve">оборудовано наблюдательных пунктов  </t>
  </si>
  <si>
    <t xml:space="preserve">шт.</t>
  </si>
  <si>
    <t xml:space="preserve">утверждено наземных маршрутов патрулирования</t>
  </si>
  <si>
    <t xml:space="preserve">км</t>
  </si>
  <si>
    <t xml:space="preserve">утверждено авиационных маршрутов патрулирования</t>
  </si>
  <si>
    <t xml:space="preserve">Наличие специализированной диспетчерской службы</t>
  </si>
  <si>
    <t xml:space="preserve">Наличие государственных контрактов или государственных заданий на выполнение работ по тушению лесных пожаров, осуществляемых  в том числе совместно с лесопожарными формированиями</t>
  </si>
  <si>
    <t xml:space="preserve">Подготовлено к работе лесопожарных формирований  </t>
  </si>
  <si>
    <r>
      <rPr>
        <sz val="14"/>
        <color rgb="FF000000"/>
        <rFont val="Times New Roman"/>
        <family val="1"/>
        <charset val="1"/>
      </rPr>
      <t xml:space="preserve">Вывод: </t>
    </r>
    <r>
      <rPr>
        <u val="single"/>
        <sz val="14"/>
        <color rgb="FF000000"/>
        <rFont val="Times New Roman"/>
        <family val="1"/>
        <charset val="1"/>
      </rPr>
      <t xml:space="preserve">Курганская область готова к пожароопасному сезону 2023 года
</t>
    </r>
    <r>
      <rPr>
        <sz val="14"/>
        <color rgb="FF000000"/>
        <rFont val="Times New Roman"/>
        <family val="1"/>
        <charset val="1"/>
      </rPr>
      <t xml:space="preserve">             (готов/ограниченно готов/не готов)</t>
    </r>
  </si>
  <si>
    <t xml:space="preserve">* Объемы планируемого финансирования мер по обеспечению пожарной безопасности в лесах и тушения лесных пожаров указаны в соответствии с защитой бюджетных проектировок на 2023 год. Плановый объем финансирования на авиационный мониторинг 3,78 млн. рублей (планируется заключение контракта на проведение работ по авиационному мониторингу); на тушение лесных пожаров 5,0 млн. рублей (государственное задание на выполнение работ по охране лесов доведено 27.01.2023 года).</t>
  </si>
  <si>
    <t xml:space="preserve">Подтверждаю</t>
  </si>
  <si>
    <t xml:space="preserve">Заместитель Губернатора Курганской области      Ермаков К.Ю.           </t>
  </si>
  <si>
    <t xml:space="preserve">(фамилия, инициалы высшего должностного лица субъекта РФ)</t>
  </si>
  <si>
    <t xml:space="preserve">(подпись высшего должностного лица субъекта РФ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E+00"/>
  </numFmts>
  <fonts count="8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9"/>
      <color rgb="FF000000"/>
      <name val="PT Astra Serif"/>
      <family val="1"/>
      <charset val="1"/>
    </font>
    <font>
      <sz val="12"/>
      <color rgb="FF000000"/>
      <name val="Times New Roman"/>
      <family val="1"/>
      <charset val="204"/>
    </font>
    <font>
      <sz val="9"/>
      <color rgb="FF000000"/>
      <name val="PT Astra Serif"/>
      <family val="1"/>
      <charset val="1"/>
    </font>
    <font>
      <sz val="10"/>
      <color rgb="FF000000"/>
      <name val="PT Astra Serif"/>
      <family val="1"/>
      <charset val="1"/>
    </font>
    <font>
      <sz val="11"/>
      <color rgb="FF000000"/>
      <name val="PT Astra Serif"/>
      <family val="1"/>
      <charset val="1"/>
    </font>
    <font>
      <b val="true"/>
      <sz val="11"/>
      <color rgb="FF000000"/>
      <name val="PT Astra Serif"/>
      <family val="1"/>
      <charset val="1"/>
    </font>
    <font>
      <sz val="11"/>
      <name val="Times New Roman"/>
      <family val="1"/>
      <charset val="204"/>
    </font>
    <font>
      <sz val="12"/>
      <color rgb="FF000000"/>
      <name val="PT Astra Serif"/>
      <family val="1"/>
      <charset val="1"/>
    </font>
    <font>
      <b val="true"/>
      <sz val="12"/>
      <color rgb="FF000000"/>
      <name val="PT Astra Serif"/>
      <family val="1"/>
      <charset val="1"/>
    </font>
    <font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name val="PT Astra Serif"/>
      <family val="1"/>
      <charset val="1"/>
    </font>
    <font>
      <sz val="9"/>
      <name val="Arial"/>
      <family val="2"/>
      <charset val="204"/>
    </font>
    <font>
      <sz val="9.5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PT Astra Serif"/>
      <family val="1"/>
      <charset val="204"/>
    </font>
    <font>
      <sz val="12"/>
      <color rgb="FFFF0000"/>
      <name val="PT Astra Serif"/>
      <family val="1"/>
      <charset val="204"/>
    </font>
    <font>
      <sz val="11"/>
      <name val="Arial"/>
      <family val="2"/>
      <charset val="204"/>
    </font>
    <font>
      <b val="true"/>
      <sz val="14"/>
      <color rgb="FF000000"/>
      <name val="PT Astra Serif"/>
      <family val="1"/>
      <charset val="204"/>
    </font>
    <font>
      <sz val="10"/>
      <color rgb="FFFFFFFF"/>
      <name val="PT Astra Serif"/>
      <family val="1"/>
      <charset val="204"/>
    </font>
    <font>
      <vertAlign val="superscript"/>
      <sz val="10"/>
      <name val="PT Astra Serif"/>
      <family val="1"/>
      <charset val="204"/>
    </font>
    <font>
      <sz val="1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5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PT Astra Serif"/>
      <family val="0"/>
      <charset val="204"/>
    </font>
    <font>
      <sz val="12"/>
      <color rgb="FF000000"/>
      <name val="Times New Roman"/>
      <family val="1"/>
      <charset val="128"/>
    </font>
    <font>
      <sz val="10"/>
      <color rgb="FF000000"/>
      <name val="Times New Roman"/>
      <family val="1"/>
      <charset val="204"/>
    </font>
    <font>
      <sz val="14"/>
      <color rgb="FF000000"/>
      <name val="PT Astra Serif"/>
      <family val="1"/>
      <charset val="204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1"/>
      <color rgb="FF000000"/>
      <name val="Times New Roman"/>
      <family val="1"/>
      <charset val="1"/>
    </font>
    <font>
      <b val="true"/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2"/>
      <name val="PT Astra Serif"/>
      <family val="1"/>
      <charset val="1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60000"/>
      <name val="PT Astra Serif"/>
      <family val="1"/>
      <charset val="1"/>
    </font>
    <font>
      <sz val="8"/>
      <name val="Arial"/>
      <family val="2"/>
      <charset val="204"/>
    </font>
    <font>
      <b val="true"/>
      <sz val="12"/>
      <name val="PT Astra Serif"/>
      <family val="1"/>
      <charset val="1"/>
    </font>
    <font>
      <b val="true"/>
      <sz val="12"/>
      <name val="Times New Roman"/>
      <family val="1"/>
      <charset val="204"/>
    </font>
    <font>
      <b val="true"/>
      <sz val="16"/>
      <color rgb="FF000000"/>
      <name val="PT Astra Serif"/>
      <family val="1"/>
      <charset val="1"/>
    </font>
    <font>
      <b val="true"/>
      <sz val="14"/>
      <color rgb="FF000000"/>
      <name val="PT Astra Serif"/>
      <family val="1"/>
      <charset val="1"/>
    </font>
    <font>
      <sz val="14"/>
      <color rgb="FF000000"/>
      <name val="PT Astra Serif"/>
      <family val="1"/>
      <charset val="1"/>
    </font>
    <font>
      <sz val="12"/>
      <color rgb="FFFF0000"/>
      <name val="PT Astra Serif"/>
      <family val="1"/>
      <charset val="1"/>
    </font>
    <font>
      <sz val="12"/>
      <color rgb="FF000000"/>
      <name val=""/>
      <family val="1"/>
      <charset val="1"/>
    </font>
    <font>
      <sz val="8"/>
      <color rgb="FF000000"/>
      <name val="PT Astra Serif"/>
      <family val="1"/>
      <charset val="1"/>
    </font>
    <font>
      <sz val="12"/>
      <color rgb="FF0000FF"/>
      <name val="Times New Roman"/>
      <family val="1"/>
      <charset val="1"/>
    </font>
    <font>
      <u val="single"/>
      <sz val="10.45"/>
      <color rgb="FF0000FF"/>
      <name val="Calibri"/>
      <family val="2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Times New Roman"/>
      <family val="1"/>
      <charset val="128"/>
    </font>
    <font>
      <sz val="12"/>
      <color rgb="FF04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1"/>
      <color rgb="FFFF0000"/>
      <name val="PT Astra Serif"/>
      <family val="1"/>
      <charset val="1"/>
    </font>
    <font>
      <sz val="10"/>
      <name val="Times New Roman"/>
      <family val="1"/>
      <charset val="204"/>
    </font>
    <font>
      <sz val="10"/>
      <color rgb="FFFF0000"/>
      <name val="PT Astra Serif"/>
      <family val="1"/>
      <charset val="1"/>
    </font>
    <font>
      <sz val="11"/>
      <name val="Times New Roman"/>
      <family val="1"/>
      <charset val="128"/>
    </font>
    <font>
      <sz val="12"/>
      <color rgb="FF000000"/>
      <name val="Liberation Sans;Arial"/>
      <family val="2"/>
      <charset val="204"/>
    </font>
    <font>
      <sz val="12"/>
      <name val="Liberation Sans;Arial"/>
      <family val="2"/>
      <charset val="204"/>
    </font>
    <font>
      <sz val="9.5"/>
      <name val="PT Astra Serif"/>
      <family val="1"/>
      <charset val="1"/>
    </font>
    <font>
      <sz val="11"/>
      <color rgb="FF000000"/>
      <name val="Arial"/>
      <family val="2"/>
      <charset val="204"/>
    </font>
    <font>
      <sz val="11"/>
      <color rgb="FF000000"/>
      <name val="HiddenHorzOCl;Arial"/>
      <family val="2"/>
      <charset val="204"/>
    </font>
    <font>
      <sz val="9"/>
      <color rgb="FFFF0000"/>
      <name val="PT Astra Serif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6"/>
      <color rgb="FF000000"/>
      <name val="Times New Roman"/>
      <family val="1"/>
      <charset val="1"/>
    </font>
    <font>
      <u val="single"/>
      <sz val="14"/>
      <color rgb="FF000000"/>
      <name val="Times New Roman"/>
      <family val="1"/>
      <charset val="1"/>
    </font>
  </fonts>
  <fills count="18">
    <fill>
      <patternFill patternType="none"/>
    </fill>
    <fill>
      <patternFill patternType="gray125"/>
    </fill>
    <fill>
      <patternFill patternType="solid">
        <fgColor rgb="FFFFFEFE"/>
        <bgColor rgb="FFFEFEFE"/>
      </patternFill>
    </fill>
    <fill>
      <patternFill patternType="solid">
        <fgColor rgb="FFFFFFFF"/>
        <bgColor rgb="FFFFFEFE"/>
      </patternFill>
    </fill>
    <fill>
      <patternFill patternType="solid">
        <fgColor rgb="FFFEFEFD"/>
        <bgColor rgb="FFFEFEFE"/>
      </patternFill>
    </fill>
    <fill>
      <patternFill patternType="solid">
        <fgColor rgb="FFE0EFD4"/>
        <bgColor rgb="FFDDDDDD"/>
      </patternFill>
    </fill>
    <fill>
      <patternFill patternType="solid">
        <fgColor rgb="FFDDDDDD"/>
        <bgColor rgb="FFE0EFD4"/>
      </patternFill>
    </fill>
    <fill>
      <patternFill patternType="solid">
        <fgColor rgb="FFC0C0C0"/>
        <bgColor rgb="FFDDDDDD"/>
      </patternFill>
    </fill>
    <fill>
      <patternFill patternType="solid">
        <fgColor rgb="FFFFFBCC"/>
        <bgColor rgb="FFFFFFCC"/>
      </patternFill>
    </fill>
    <fill>
      <patternFill patternType="solid">
        <fgColor rgb="FF87D1D1"/>
        <bgColor rgb="FFC0C0C0"/>
      </patternFill>
    </fill>
    <fill>
      <patternFill patternType="solid">
        <fgColor rgb="FFFAA61A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BCC"/>
      </patternFill>
    </fill>
    <fill>
      <patternFill patternType="solid">
        <fgColor rgb="FFFFFF00"/>
        <bgColor rgb="FFFFCC00"/>
      </patternFill>
    </fill>
    <fill>
      <patternFill patternType="solid">
        <fgColor rgb="FFFDFCFC"/>
        <bgColor rgb="FFFEFEFB"/>
      </patternFill>
    </fill>
    <fill>
      <patternFill patternType="solid">
        <fgColor rgb="FFE9E4AA"/>
        <bgColor rgb="FFE0EFD4"/>
      </patternFill>
    </fill>
    <fill>
      <patternFill patternType="solid">
        <fgColor rgb="FFFEFEFE"/>
        <bgColor rgb="FFFEFEFD"/>
      </patternFill>
    </fill>
    <fill>
      <patternFill patternType="solid">
        <fgColor rgb="FFFEFEFB"/>
        <bgColor rgb="FFFEFEFD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>
        <color rgb="FF000001"/>
      </left>
      <right/>
      <top style="hair">
        <color rgb="FF000001"/>
      </top>
      <bottom style="hair">
        <color rgb="FF000001"/>
      </bottom>
      <diagonal/>
    </border>
    <border diagonalUp="false" diagonalDown="false">
      <left style="thin"/>
      <right style="hair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5" fontId="26" fillId="0" borderId="2" xfId="21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5" fontId="26" fillId="4" borderId="2" xfId="21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4" fillId="0" borderId="10" xfId="21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7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1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13" xfId="24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8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24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8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0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16" fillId="13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13" borderId="16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48" fillId="0" borderId="1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1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1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1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3" fillId="1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1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1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1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6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1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3" borderId="13" xfId="24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3" borderId="1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13" xfId="24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13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13" borderId="13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13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24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8" fillId="13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4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7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1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17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1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1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7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1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7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1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7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1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3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3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3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5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17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1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1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3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13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7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3" fillId="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7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13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3" fillId="7" borderId="3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7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Лист1" xfId="23"/>
    <cellStyle name="Excel Built-in Normal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4000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DFCFC"/>
      <rgbColor rgb="FF660066"/>
      <rgbColor rgb="FFFF8080"/>
      <rgbColor rgb="FF0066CC"/>
      <rgbColor rgb="FFDDDDDD"/>
      <rgbColor rgb="FF060000"/>
      <rgbColor rgb="FFFF00FF"/>
      <rgbColor rgb="FFFFFEFE"/>
      <rgbColor rgb="FF00FFFF"/>
      <rgbColor rgb="FF800080"/>
      <rgbColor rgb="FF800000"/>
      <rgbColor rgb="FF008080"/>
      <rgbColor rgb="FF0000FF"/>
      <rgbColor rgb="FF00CCFF"/>
      <rgbColor rgb="FFFEFEFE"/>
      <rgbColor rgb="FFE0EFD4"/>
      <rgbColor rgb="FFFFFBCC"/>
      <rgbColor rgb="FF87D1D1"/>
      <rgbColor rgb="FFFEFEFB"/>
      <rgbColor rgb="FFFEFEFD"/>
      <rgbColor rgb="FFE9E4AA"/>
      <rgbColor rgb="FF3366FF"/>
      <rgbColor rgb="FF33CCCC"/>
      <rgbColor rgb="FF99CC00"/>
      <rgbColor rgb="FFFFCC00"/>
      <rgbColor rgb="FFFAA61A"/>
      <rgbColor rgb="FFFF6600"/>
      <rgbColor rgb="FF666699"/>
      <rgbColor rgb="FF969696"/>
      <rgbColor rgb="FF003366"/>
      <rgbColor rgb="FF339966"/>
      <rgbColor rgb="FF00000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t-boltnewa@mail.ru%00%00%00%00%00%00%00%00%00%00%00" TargetMode="External"/><Relationship Id="rId2" Type="http://schemas.openxmlformats.org/officeDocument/2006/relationships/hyperlink" Target="mailto:svet.pimshina@yandex.ru%00%00%00%00%00%00%00%00%00%00%00" TargetMode="External"/><Relationship Id="rId3" Type="http://schemas.openxmlformats.org/officeDocument/2006/relationships/hyperlink" Target="mailto:ulph45@mail.ru%00%00%00%00%00%00%00%00%00%00%00" TargetMode="External"/><Relationship Id="rId4" Type="http://schemas.openxmlformats.org/officeDocument/2006/relationships/hyperlink" Target="mailto:lestrans45@rambler.ru%00%00%00%00%00%00%00%00%00%00%00" TargetMode="External"/><Relationship Id="rId5" Type="http://schemas.openxmlformats.org/officeDocument/2006/relationships/hyperlink" Target="https://www.list-org.com/phone/919-5899808%00%00%00%00%00%00%00%00%00%00%00" TargetMode="External"/><Relationship Id="rId6" Type="http://schemas.openxmlformats.org/officeDocument/2006/relationships/hyperlink" Target="mailto:karglec@yandex.ru%00%00%00%00%00%00%00%00%00%00%00" TargetMode="External"/><Relationship Id="rId7" Type="http://schemas.openxmlformats.org/officeDocument/2006/relationships/hyperlink" Target="mailto:lestrans45@rambler.ru%00%00%00%00%00%00%00%00%00%00%00" TargetMode="External"/><Relationship Id="rId8" Type="http://schemas.openxmlformats.org/officeDocument/2006/relationships/hyperlink" Target="mailto:shkepu.roman@mail.ru%00&#22649;&#62593;&#7483;&#18559;&#11439;&#23938;&#34244;&#25383;%00%00&#43941;%00%00%00%00%00%00%00%00%00%00%00%00%00%00%00%00%00%00%00%00%00%00%00%00%00%00%00%00%00%00%00%00%00%00%00%00%00%00%00%00%00%00%00%00%00%00%00%00%00%00%00%00%00%00%00%00%00%00%00%00%00%00%00%00%00%00%00%00%00%00" TargetMode="External"/><Relationship Id="rId9" Type="http://schemas.openxmlformats.org/officeDocument/2006/relationships/hyperlink" Target="mailto:gorovoi45@mail.ru%00&#22649;&#62593;&#7483;&#18559;&#11439;&#23938;&#34244;&#25383;%00%00&#43941;%00%00%00%00%00%00%00%00%00%00%00%00%00%00%00%00%00%00%00%00%00%00%00%00%00%00%00%00%00%00%00%00%00%00%00%00%00%00%00%00%00%00%00%00%00%00%00%00%00%00%00%00%00%00%00%00%00%00%00%00%00%00%00%00%00%00%00%00%00%00%00" TargetMode="External"/><Relationship Id="rId10" Type="http://schemas.openxmlformats.org/officeDocument/2006/relationships/hyperlink" Target="mailto:shistochnik@mail.ru%00&#22649;&#62593;&#7483;&#18559;&#11439;&#23938;&#34244;&#25383;%00%00&#43941;%00%00%00%00%00%00%00%00%00%00%00%00%00%00%00%00%00%00%00%00%00%00%00%00%00%00%00%00%00%00%00%00%00%00%00%00%00%00%00%00%00%00%00%00%00%00%00%00%00%00%00%00%00%00%00%00%00%00%00%00%00%00%00%00%00%00%00%00%00%00%" TargetMode="External"/><Relationship Id="rId11" Type="http://schemas.openxmlformats.org/officeDocument/2006/relationships/hyperlink" Target="mailto:plho-impuls@mail.ru%00&#22649;&#62593;&#7483;&#18559;&#11439;&#23938;&#34244;&#25383;%00%00&#43941;%00%00%00%00%00%00%00%00%00%00%00%00%00%00%00%00%00%00%00%00%00%00%00%00%00%00%00%00%00%00%00%00%00%00%00%00%00%00%00%00%00%00%00%00%00%00%00%00%00%00%00%00%00%00%00%00%00%00%00%00%00%00%00%00%00%00%00%00%00%00%" TargetMode="External"/><Relationship Id="rId12" Type="http://schemas.openxmlformats.org/officeDocument/2006/relationships/hyperlink" Target="mailto:t-boltnewa@mail.ru%00%00%00%00%00%00%00%00%00%00%00" TargetMode="External"/><Relationship Id="rId13" Type="http://schemas.openxmlformats.org/officeDocument/2006/relationships/hyperlink" Target="mailto:svet.pimshina@yandex.ru%00%00%00%00%00%00%00%00%00%00%00" TargetMode="External"/><Relationship Id="rId14" Type="http://schemas.openxmlformats.org/officeDocument/2006/relationships/hyperlink" Target="mailto:ulph45@mail.ru%00%00%00%00%00%00%00%00%00%00%00" TargetMode="External"/><Relationship Id="rId15" Type="http://schemas.openxmlformats.org/officeDocument/2006/relationships/hyperlink" Target="mailto:lestrans45@rambler.ru%00%00%00%00%00%00%00%00%00%00%00" TargetMode="External"/><Relationship Id="rId16" Type="http://schemas.openxmlformats.org/officeDocument/2006/relationships/hyperlink" Target="https://www.list-org.com/phone/919-5899808%00%00%00%00%00%00%00%00%00%00%00" TargetMode="External"/><Relationship Id="rId17" Type="http://schemas.openxmlformats.org/officeDocument/2006/relationships/hyperlink" Target="mailto:karglec@yandex.ru%00%00%00%00%00%00%00%00%00%00%00" TargetMode="External"/><Relationship Id="rId18" Type="http://schemas.openxmlformats.org/officeDocument/2006/relationships/hyperlink" Target="mailto:lestrans45@rambler.ru%00%00%00%00%00%00%00%00%00%00%00" TargetMode="External"/><Relationship Id="rId19" Type="http://schemas.openxmlformats.org/officeDocument/2006/relationships/hyperlink" Target="mailto:shkepu.roman@mail.ru%00&#22649;&#62593;&#7483;&#18559;&#11439;&#23938;&#34244;&#25383;%00%00&#43941;%00%00%00%00%00%00%00%00%00%00%00%00%00%00%00%00%00%00%00%00%00%00%00%00%00%00%00%00%00%00%00%00%00%00%00%00%00%00%00%00%00%00%00%00%00%00%00%00%00%00%00%00%00%00%00%00%00%00%00%00%00%00%00%00%00%00%00%00%00%00" TargetMode="External"/><Relationship Id="rId20" Type="http://schemas.openxmlformats.org/officeDocument/2006/relationships/hyperlink" Target="mailto:gorovoi45@mail.ru%00&#22649;&#62593;&#7483;&#18559;&#11439;&#23938;&#34244;&#25383;%00%00&#43941;%00%00%00%00%00%00%00%00%00%00%00%00%00%00%00%00%00%00%00%00%00%00%00%00%00%00%00%00%00%00%00%00%00%00%00%00%00%00%00%00%00%00%00%00%00%00%00%00%00%00%00%00%00%00%00%00%00%00%00%00%00%00%00%00%00%00%00%00%00%00%00" TargetMode="External"/><Relationship Id="rId21" Type="http://schemas.openxmlformats.org/officeDocument/2006/relationships/hyperlink" Target="mailto:shistochnik@mail.ru%00&#22649;&#62593;&#7483;&#18559;&#11439;&#23938;&#34244;&#25383;%00%00&#43941;%00%00%00%00%00%00%00%00%00%00%00%00%00%00%00%00%00%00%00%00%00%00%00%00%00%00%00%00%00%00%00%00%00%00%00%00%00%00%00%00%00%00%00%00%00%00%00%00%00%00%00%00%00%00%00%00%00%00%00%00%00%00%00%00%00%00%00%00%00%00%" TargetMode="External"/><Relationship Id="rId22" Type="http://schemas.openxmlformats.org/officeDocument/2006/relationships/hyperlink" Target="mailto:plho-impuls@mail.ru%00&#22649;&#62593;&#7483;&#18559;&#11439;&#23938;&#34244;&#25383;%00%00&#43941;%00%00%00%00%00%00%00%00%00%00%00%00%00%00%00%00%00%00%00%00%00%00%00%00%00%00%00%00%00%00%00%00%00%00%00%00%00%00%00%00%00%00%00%00%00%00%00%00%00%00%00%00%00%00%00%00%00%00%00%00%00%00%00%00%00%00%00%00%00%00%" TargetMode="External"/><Relationship Id="rId23" Type="http://schemas.openxmlformats.org/officeDocument/2006/relationships/hyperlink" Target="mailto:t-boltnewa@mail.ru%00%00%00%00%00%00%00%00%00%00%00" TargetMode="External"/><Relationship Id="rId24" Type="http://schemas.openxmlformats.org/officeDocument/2006/relationships/hyperlink" Target="mailto:svet.pimshina@yandex.ru%00%00%00%00%00%00%00%00%00%00%00" TargetMode="External"/><Relationship Id="rId25" Type="http://schemas.openxmlformats.org/officeDocument/2006/relationships/hyperlink" Target="mailto:ulph45@mail.ru%00%00%00%00%00%00%00%00%00%00%00" TargetMode="External"/><Relationship Id="rId26" Type="http://schemas.openxmlformats.org/officeDocument/2006/relationships/hyperlink" Target="mailto:lestrans45@rambler.ru%00%00%00%00%00%00%00%00%00%00%00" TargetMode="External"/><Relationship Id="rId27" Type="http://schemas.openxmlformats.org/officeDocument/2006/relationships/hyperlink" Target="https://www.list-org.com/phone/919-5899808%00%00%00%00%00%00%00%00%00%00%00" TargetMode="External"/><Relationship Id="rId28" Type="http://schemas.openxmlformats.org/officeDocument/2006/relationships/hyperlink" Target="mailto:karglec@yandex.ru%00%00%00%00%00%00%00%00%00%00%00" TargetMode="External"/><Relationship Id="rId29" Type="http://schemas.openxmlformats.org/officeDocument/2006/relationships/hyperlink" Target="mailto:lestrans45@rambler.ru%00%00%00%00%00%00%00%00%00%00%00" TargetMode="External"/><Relationship Id="rId30" Type="http://schemas.openxmlformats.org/officeDocument/2006/relationships/hyperlink" Target="mailto:shkepu.roman@mail.ru%00&#22649;&#62593;&#7483;&#18559;&#11439;&#23938;&#34244;&#25383;%00%00&#43941;%00%00%00%00%00%00%00%00%00%00%00%00%00%00%00%00%00%00%00%00%00%00%00%00%00%00%00%00%00%00%00%00%00%00%00%00%00%00%00%00%00%00%00%00%00%00%00%00%00%00%00%00%00%00%00%00%00%00%00%00%00%00%00%00%00%00%00%00%00%00" TargetMode="External"/><Relationship Id="rId31" Type="http://schemas.openxmlformats.org/officeDocument/2006/relationships/hyperlink" Target="mailto:gorovoi45@mail.ru%00&#22649;&#62593;&#7483;&#18559;&#11439;&#23938;&#34244;&#25383;%00%00&#43941;%00%00%00%00%00%00%00%00%00%00%00%00%00%00%00%00%00%00%00%00%00%00%00%00%00%00%00%00%00%00%00%00%00%00%00%00%00%00%00%00%00%00%00%00%00%00%00%00%00%00%00%00%00%00%00%00%00%00%00%00%00%00%00%00%00%00%00%00%00%00%00" TargetMode="External"/><Relationship Id="rId32" Type="http://schemas.openxmlformats.org/officeDocument/2006/relationships/hyperlink" Target="mailto:shistochnik@mail.ru%00&#22649;&#62593;&#7483;&#18559;&#11439;&#23938;&#34244;&#25383;%00%00&#43941;%00%00%00%00%00%00%00%00%00%00%00%00%00%00%00%00%00%00%00%00%00%00%00%00%00%00%00%00%00%00%00%00%00%00%00%00%00%00%00%00%00%00%00%00%00%00%00%00%00%00%00%00%00%00%00%00%00%00%00%00%00%00%00%00%00%00%00%00%00%00%" TargetMode="External"/><Relationship Id="rId33" Type="http://schemas.openxmlformats.org/officeDocument/2006/relationships/hyperlink" Target="mailto:plho-impuls@mail.ru%00&#22649;&#62593;&#7483;&#18559;&#11439;&#23938;&#34244;&#25383;%00%00&#43941;%00%00%00%00%00%00%00%00%00%00%00%00%00%00%00%00%00%00%00%00%00%00%00%00%00%00%00%00%00%00%00%00%00%00%00%00%00%00%00%00%00%00%00%00%00%00%00%00%00%00%00%00%00%00%00%00%00%00%00%00%00%00%00%00%00%00%00%00%00%00%" TargetMode="External"/><Relationship Id="rId34" Type="http://schemas.openxmlformats.org/officeDocument/2006/relationships/hyperlink" Target="mailto:t-boltnewa@mail.ru%00%00%00%00%00%00%00%00%00%00%00" TargetMode="External"/><Relationship Id="rId35" Type="http://schemas.openxmlformats.org/officeDocument/2006/relationships/hyperlink" Target="mailto:svet.pimshina@yandex.ru%00%00%00%00%00%00%00%00%00%00%00" TargetMode="External"/><Relationship Id="rId36" Type="http://schemas.openxmlformats.org/officeDocument/2006/relationships/hyperlink" Target="mailto:ulph45@mail.ru%00%00%00%00%00%00%00%00%00%00%00" TargetMode="External"/><Relationship Id="rId37" Type="http://schemas.openxmlformats.org/officeDocument/2006/relationships/hyperlink" Target="mailto:lestrans45@rambler.ru%00%00%00%00%00%00%00%00%00%00%00" TargetMode="External"/><Relationship Id="rId38" Type="http://schemas.openxmlformats.org/officeDocument/2006/relationships/hyperlink" Target="https://www.list-org.com/phone/919-5899808%00%00%00%00%00%00%00%00%00%00%00" TargetMode="External"/><Relationship Id="rId39" Type="http://schemas.openxmlformats.org/officeDocument/2006/relationships/hyperlink" Target="mailto:karglec@yandex.ru%00%00%00%00%00%00%00%00%00%00%00" TargetMode="External"/><Relationship Id="rId40" Type="http://schemas.openxmlformats.org/officeDocument/2006/relationships/hyperlink" Target="mailto:lestrans45@rambler.ru%00%00%00%00%00%00%00%00%00%00%00" TargetMode="External"/><Relationship Id="rId41" Type="http://schemas.openxmlformats.org/officeDocument/2006/relationships/hyperlink" Target="mailto:shkepu.roman@mail.ru%00&#22649;&#62593;&#7483;&#18559;&#11439;&#23938;&#34244;&#25383;%00%00&#43941;%00%00%00%00%00%00%00%00%00%00%00%00%00%00%00%00%00%00%00%00%00%00%00%00%00%00%00%00%00%00%00%00%00%00%00%00%00%00%00%00%00%00%00%00%00%00%00%00%00%00%00%00%00%00%00%00%00%00%00%00%00%00%00%00%00%00%00%00%00%00" TargetMode="External"/><Relationship Id="rId42" Type="http://schemas.openxmlformats.org/officeDocument/2006/relationships/hyperlink" Target="mailto:gorovoi45@mail.ru%00&#22649;&#62593;&#7483;&#18559;&#11439;&#23938;&#34244;&#25383;%00%00&#43941;%00%00%00%00%00%00%00%00%00%00%00%00%00%00%00%00%00%00%00%00%00%00%00%00%00%00%00%00%00%00%00%00%00%00%00%00%00%00%00%00%00%00%00%00%00%00%00%00%00%00%00%00%00%00%00%00%00%00%00%00%00%00%00%00%00%00%00%00%00%00%00" TargetMode="External"/><Relationship Id="rId43" Type="http://schemas.openxmlformats.org/officeDocument/2006/relationships/hyperlink" Target="mailto:shistochnik@mail.ru%00&#22649;&#62593;&#7483;&#18559;&#11439;&#23938;&#34244;&#25383;%00%00&#43941;%00%00%00%00%00%00%00%00%00%00%00%00%00%00%00%00%00%00%00%00%00%00%00%00%00%00%00%00%00%00%00%00%00%00%00%00%00%00%00%00%00%00%00%00%00%00%00%00%00%00%00%00%00%00%00%00%00%00%00%00%00%00%00%00%00%00%00%00%00%00%" TargetMode="External"/><Relationship Id="rId44" Type="http://schemas.openxmlformats.org/officeDocument/2006/relationships/hyperlink" Target="mailto:plho-impuls@mail.ru%00&#22649;&#62593;&#7483;&#18559;&#11439;&#23938;&#34244;&#25383;%00%00&#43941;%00%00%00%00%00%00%00%00%00%00%00%00%00%00%00%00%00%00%00%00%00%00%00%00%00%00%00%00%00%00%00%00%00%00%00%00%00%00%00%00%00%00%00%00%00%00%00%00%00%00%00%00%00%00%00%00%00%00%00%00%00%00%00%00%00%00%00%00%00%00%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4" colorId="64" zoomScale="85" zoomScaleNormal="85" zoomScalePageLayoutView="100" workbookViewId="0">
      <selection pane="topLeft" activeCell="A1" activeCellId="0" sqref="A1"/>
    </sheetView>
  </sheetViews>
  <sheetFormatPr defaultColWidth="8.5" defaultRowHeight="15.8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67"/>
    <col collapsed="false" customWidth="true" hidden="false" outlineLevel="0" max="3" min="3" style="1" width="7.61"/>
    <col collapsed="false" customWidth="true" hidden="false" outlineLevel="0" max="4" min="4" style="1" width="5.8"/>
    <col collapsed="false" customWidth="true" hidden="false" outlineLevel="0" max="5" min="5" style="1" width="10.5"/>
    <col collapsed="false" customWidth="true" hidden="false" outlineLevel="0" max="6" min="6" style="1" width="7.61"/>
    <col collapsed="false" customWidth="true" hidden="false" outlineLevel="0" max="7" min="7" style="1" width="7.5"/>
    <col collapsed="false" customWidth="true" hidden="false" outlineLevel="0" max="10" min="8" style="1" width="6.5"/>
    <col collapsed="false" customWidth="false" hidden="false" outlineLevel="0" max="257" min="11" style="1" width="8.49"/>
  </cols>
  <sheetData>
    <row r="1" customFormat="false" ht="17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</row>
    <row r="2" customFormat="false" ht="4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168.0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</row>
    <row r="4" s="7" customFormat="true" ht="23.1" hidden="false" customHeight="true" outlineLevel="0" collapsed="false">
      <c r="A4" s="8" t="s">
        <v>12</v>
      </c>
      <c r="B4" s="8" t="s">
        <v>13</v>
      </c>
      <c r="C4" s="8" t="n">
        <v>116543</v>
      </c>
      <c r="D4" s="8" t="n">
        <v>4027</v>
      </c>
      <c r="E4" s="8" t="n">
        <v>326</v>
      </c>
      <c r="F4" s="8"/>
      <c r="G4" s="8"/>
      <c r="H4" s="8" t="n">
        <v>10</v>
      </c>
      <c r="I4" s="8" t="n">
        <v>64</v>
      </c>
      <c r="J4" s="9" t="n">
        <v>775</v>
      </c>
    </row>
    <row r="5" s="7" customFormat="true" ht="22.15" hidden="false" customHeight="true" outlineLevel="0" collapsed="false">
      <c r="A5" s="8"/>
      <c r="B5" s="8" t="s">
        <v>14</v>
      </c>
      <c r="C5" s="8" t="n">
        <v>1003</v>
      </c>
      <c r="D5" s="8"/>
      <c r="E5" s="8"/>
      <c r="F5" s="8"/>
      <c r="G5" s="8"/>
      <c r="H5" s="8"/>
      <c r="I5" s="8"/>
      <c r="J5" s="9"/>
    </row>
    <row r="6" s="7" customFormat="true" ht="23.1" hidden="false" customHeight="true" outlineLevel="0" collapsed="false">
      <c r="A6" s="5" t="s">
        <v>15</v>
      </c>
      <c r="B6" s="5"/>
      <c r="C6" s="5" t="n">
        <v>117546</v>
      </c>
      <c r="D6" s="5" t="n">
        <f aca="false">SUM(D4:D5)</f>
        <v>4027</v>
      </c>
      <c r="E6" s="5" t="n">
        <f aca="false">SUM(E4:E5)</f>
        <v>326</v>
      </c>
      <c r="F6" s="5"/>
      <c r="G6" s="5"/>
      <c r="H6" s="5" t="n">
        <f aca="false">SUM(H4:H5)</f>
        <v>10</v>
      </c>
      <c r="I6" s="5" t="n">
        <f aca="false">SUM(I4:I5)</f>
        <v>64</v>
      </c>
      <c r="J6" s="6" t="n">
        <f aca="false">SUM(J4:J5)</f>
        <v>775</v>
      </c>
    </row>
    <row r="7" s="7" customFormat="true" ht="28.5" hidden="false" customHeight="true" outlineLevel="0" collapsed="false">
      <c r="A7" s="8" t="s">
        <v>16</v>
      </c>
      <c r="B7" s="8" t="s">
        <v>17</v>
      </c>
      <c r="C7" s="8" t="n">
        <v>81515</v>
      </c>
      <c r="D7" s="8" t="n">
        <v>41</v>
      </c>
      <c r="E7" s="8" t="n">
        <v>900</v>
      </c>
      <c r="F7" s="8" t="n">
        <v>24</v>
      </c>
      <c r="G7" s="8"/>
      <c r="H7" s="8"/>
      <c r="I7" s="8"/>
      <c r="J7" s="9"/>
    </row>
    <row r="8" s="7" customFormat="true" ht="36.75" hidden="false" customHeight="true" outlineLevel="0" collapsed="false">
      <c r="A8" s="8"/>
      <c r="B8" s="8" t="s">
        <v>18</v>
      </c>
      <c r="C8" s="8" t="n">
        <v>41398</v>
      </c>
      <c r="D8" s="8"/>
      <c r="E8" s="8" t="n">
        <v>630</v>
      </c>
      <c r="F8" s="8"/>
      <c r="G8" s="8"/>
      <c r="H8" s="8"/>
      <c r="I8" s="8"/>
      <c r="J8" s="9"/>
    </row>
    <row r="9" s="7" customFormat="true" ht="20.25" hidden="false" customHeight="true" outlineLevel="0" collapsed="false">
      <c r="A9" s="8"/>
      <c r="B9" s="8" t="s">
        <v>19</v>
      </c>
      <c r="C9" s="8" t="n">
        <v>63601</v>
      </c>
      <c r="D9" s="8"/>
      <c r="E9" s="8" t="n">
        <v>162</v>
      </c>
      <c r="F9" s="8"/>
      <c r="G9" s="8"/>
      <c r="H9" s="8"/>
      <c r="I9" s="8"/>
      <c r="J9" s="9"/>
    </row>
    <row r="10" s="7" customFormat="true" ht="24.75" hidden="false" customHeight="true" outlineLevel="0" collapsed="false">
      <c r="A10" s="5" t="s">
        <v>15</v>
      </c>
      <c r="B10" s="5"/>
      <c r="C10" s="5" t="n">
        <v>186514</v>
      </c>
      <c r="D10" s="5" t="n">
        <f aca="false">SUM(D7:D9)</f>
        <v>41</v>
      </c>
      <c r="E10" s="5" t="n">
        <f aca="false">SUM(E7:E9)</f>
        <v>1692</v>
      </c>
      <c r="F10" s="5" t="n">
        <f aca="false">SUM(F7:F9)</f>
        <v>24</v>
      </c>
      <c r="G10" s="5"/>
      <c r="H10" s="5"/>
      <c r="I10" s="5"/>
      <c r="J10" s="6"/>
    </row>
    <row r="11" s="7" customFormat="true" ht="19.5" hidden="false" customHeight="true" outlineLevel="0" collapsed="false">
      <c r="A11" s="8" t="s">
        <v>20</v>
      </c>
      <c r="B11" s="8" t="s">
        <v>21</v>
      </c>
      <c r="C11" s="8" t="n">
        <v>15145</v>
      </c>
      <c r="D11" s="8" t="n">
        <v>19</v>
      </c>
      <c r="E11" s="8" t="n">
        <v>837</v>
      </c>
      <c r="F11" s="8"/>
      <c r="G11" s="8"/>
      <c r="H11" s="8" t="n">
        <v>28</v>
      </c>
      <c r="I11" s="8"/>
      <c r="J11" s="9"/>
    </row>
    <row r="12" s="7" customFormat="true" ht="24.75" hidden="false" customHeight="true" outlineLevel="0" collapsed="false">
      <c r="A12" s="8"/>
      <c r="B12" s="8" t="s">
        <v>22</v>
      </c>
      <c r="C12" s="8" t="n">
        <v>2915</v>
      </c>
      <c r="D12" s="8"/>
      <c r="E12" s="8"/>
      <c r="F12" s="8"/>
      <c r="G12" s="8"/>
      <c r="H12" s="8"/>
      <c r="I12" s="8"/>
      <c r="J12" s="9"/>
    </row>
    <row r="13" s="7" customFormat="true" ht="15.75" hidden="false" customHeight="true" outlineLevel="0" collapsed="false">
      <c r="A13" s="8"/>
      <c r="B13" s="8" t="s">
        <v>23</v>
      </c>
      <c r="C13" s="8" t="n">
        <v>40312</v>
      </c>
      <c r="D13" s="8" t="n">
        <v>12</v>
      </c>
      <c r="E13" s="8" t="n">
        <v>2092</v>
      </c>
      <c r="F13" s="8"/>
      <c r="G13" s="8"/>
      <c r="H13" s="8"/>
      <c r="I13" s="8"/>
      <c r="J13" s="9"/>
    </row>
    <row r="14" s="7" customFormat="true" ht="24" hidden="false" customHeight="true" outlineLevel="0" collapsed="false">
      <c r="A14" s="8"/>
      <c r="B14" s="8" t="s">
        <v>24</v>
      </c>
      <c r="C14" s="8" t="n">
        <v>36044</v>
      </c>
      <c r="D14" s="8"/>
      <c r="E14" s="8" t="n">
        <v>528</v>
      </c>
      <c r="F14" s="8"/>
      <c r="G14" s="8"/>
      <c r="H14" s="8"/>
      <c r="I14" s="8"/>
      <c r="J14" s="9"/>
    </row>
    <row r="15" s="7" customFormat="true" ht="15.75" hidden="false" customHeight="true" outlineLevel="0" collapsed="false">
      <c r="A15" s="5" t="s">
        <v>15</v>
      </c>
      <c r="B15" s="5"/>
      <c r="C15" s="5" t="n">
        <v>94416</v>
      </c>
      <c r="D15" s="5" t="n">
        <f aca="false">SUM(D11:D14)</f>
        <v>31</v>
      </c>
      <c r="E15" s="5" t="n">
        <f aca="false">SUM(E11:E14)</f>
        <v>3457</v>
      </c>
      <c r="F15" s="5"/>
      <c r="G15" s="5"/>
      <c r="H15" s="5" t="n">
        <f aca="false">SUM(H11:H14)</f>
        <v>28</v>
      </c>
      <c r="I15" s="5"/>
      <c r="J15" s="6"/>
    </row>
    <row r="16" s="7" customFormat="true" ht="24.75" hidden="false" customHeight="true" outlineLevel="0" collapsed="false">
      <c r="A16" s="8" t="s">
        <v>25</v>
      </c>
      <c r="B16" s="8" t="s">
        <v>26</v>
      </c>
      <c r="C16" s="8" t="n">
        <v>98928</v>
      </c>
      <c r="D16" s="8"/>
      <c r="E16" s="8" t="n">
        <v>1277</v>
      </c>
      <c r="F16" s="8" t="n">
        <v>8033</v>
      </c>
      <c r="G16" s="8" t="n">
        <v>8016</v>
      </c>
      <c r="H16" s="8"/>
      <c r="I16" s="8"/>
      <c r="J16" s="9"/>
    </row>
    <row r="17" s="7" customFormat="true" ht="15.75" hidden="false" customHeight="true" outlineLevel="0" collapsed="false">
      <c r="A17" s="8"/>
      <c r="B17" s="8" t="s">
        <v>27</v>
      </c>
      <c r="C17" s="8" t="n">
        <v>91966</v>
      </c>
      <c r="D17" s="8"/>
      <c r="E17" s="8" t="n">
        <v>3361</v>
      </c>
      <c r="F17" s="8"/>
      <c r="G17" s="8"/>
      <c r="H17" s="8"/>
      <c r="I17" s="8"/>
      <c r="J17" s="9"/>
    </row>
    <row r="18" s="7" customFormat="true" ht="25.5" hidden="false" customHeight="true" outlineLevel="0" collapsed="false">
      <c r="A18" s="5" t="s">
        <v>15</v>
      </c>
      <c r="B18" s="5"/>
      <c r="C18" s="5" t="n">
        <v>190894</v>
      </c>
      <c r="D18" s="5"/>
      <c r="E18" s="5" t="n">
        <f aca="false">SUM(E16:E17)</f>
        <v>4638</v>
      </c>
      <c r="F18" s="5" t="n">
        <f aca="false">SUM(F16:F17)</f>
        <v>8033</v>
      </c>
      <c r="G18" s="5" t="n">
        <f aca="false">SUM(G16:G17)</f>
        <v>8016</v>
      </c>
      <c r="H18" s="5"/>
      <c r="I18" s="5"/>
      <c r="J18" s="6"/>
    </row>
    <row r="19" s="7" customFormat="true" ht="21.75" hidden="false" customHeight="true" outlineLevel="0" collapsed="false">
      <c r="A19" s="8" t="s">
        <v>28</v>
      </c>
      <c r="B19" s="8" t="s">
        <v>29</v>
      </c>
      <c r="C19" s="8" t="n">
        <v>135304</v>
      </c>
      <c r="D19" s="8"/>
      <c r="E19" s="8"/>
      <c r="F19" s="8" t="n">
        <v>308</v>
      </c>
      <c r="G19" s="8"/>
      <c r="H19" s="8"/>
      <c r="I19" s="8"/>
      <c r="J19" s="9"/>
    </row>
    <row r="20" s="7" customFormat="true" ht="24" hidden="false" customHeight="true" outlineLevel="0" collapsed="false">
      <c r="A20" s="8"/>
      <c r="B20" s="8" t="s">
        <v>30</v>
      </c>
      <c r="C20" s="8" t="n">
        <v>51</v>
      </c>
      <c r="D20" s="8"/>
      <c r="E20" s="8"/>
      <c r="F20" s="8"/>
      <c r="G20" s="8"/>
      <c r="H20" s="8"/>
      <c r="I20" s="8"/>
      <c r="J20" s="9"/>
      <c r="O20" s="10"/>
    </row>
    <row r="21" s="7" customFormat="true" ht="15.75" hidden="false" customHeight="true" outlineLevel="0" collapsed="false">
      <c r="A21" s="8"/>
      <c r="B21" s="8" t="s">
        <v>31</v>
      </c>
      <c r="C21" s="8" t="n">
        <v>32058</v>
      </c>
      <c r="D21" s="8"/>
      <c r="E21" s="8"/>
      <c r="F21" s="8"/>
      <c r="G21" s="8"/>
      <c r="H21" s="8"/>
      <c r="I21" s="8"/>
      <c r="J21" s="9"/>
    </row>
    <row r="22" s="7" customFormat="true" ht="23.25" hidden="false" customHeight="true" outlineLevel="0" collapsed="false">
      <c r="A22" s="5" t="s">
        <v>15</v>
      </c>
      <c r="B22" s="5"/>
      <c r="C22" s="5" t="n">
        <v>167413</v>
      </c>
      <c r="D22" s="5"/>
      <c r="E22" s="5"/>
      <c r="F22" s="5" t="n">
        <f aca="false">SUM(F19:F21)</f>
        <v>308</v>
      </c>
      <c r="G22" s="5"/>
      <c r="H22" s="5"/>
      <c r="I22" s="5"/>
      <c r="J22" s="6"/>
    </row>
    <row r="23" s="7" customFormat="true" ht="18" hidden="false" customHeight="true" outlineLevel="0" collapsed="false">
      <c r="A23" s="8" t="s">
        <v>32</v>
      </c>
      <c r="B23" s="8" t="s">
        <v>14</v>
      </c>
      <c r="C23" s="8" t="n">
        <v>150099</v>
      </c>
      <c r="D23" s="8" t="n">
        <v>1472</v>
      </c>
      <c r="E23" s="8" t="n">
        <v>3294</v>
      </c>
      <c r="F23" s="8" t="n">
        <v>297</v>
      </c>
      <c r="G23" s="8" t="n">
        <v>11</v>
      </c>
      <c r="H23" s="8" t="n">
        <v>69</v>
      </c>
      <c r="I23" s="8"/>
      <c r="J23" s="9" t="n">
        <v>425</v>
      </c>
    </row>
    <row r="24" s="7" customFormat="true" ht="24.75" hidden="false" customHeight="true" outlineLevel="0" collapsed="false">
      <c r="A24" s="8"/>
      <c r="B24" s="8" t="s">
        <v>13</v>
      </c>
      <c r="C24" s="8" t="n">
        <v>9879</v>
      </c>
      <c r="D24" s="8"/>
      <c r="E24" s="8"/>
      <c r="F24" s="8"/>
      <c r="G24" s="8"/>
      <c r="H24" s="8"/>
      <c r="I24" s="8"/>
      <c r="J24" s="9"/>
    </row>
    <row r="25" s="7" customFormat="true" ht="19.5" hidden="false" customHeight="true" outlineLevel="0" collapsed="false">
      <c r="A25" s="8"/>
      <c r="B25" s="8" t="s">
        <v>33</v>
      </c>
      <c r="C25" s="8"/>
      <c r="D25" s="8"/>
      <c r="E25" s="8" t="n">
        <v>6552</v>
      </c>
      <c r="F25" s="8"/>
      <c r="G25" s="8"/>
      <c r="H25" s="8"/>
      <c r="I25" s="8"/>
      <c r="J25" s="9"/>
    </row>
    <row r="26" s="7" customFormat="true" ht="24.75" hidden="false" customHeight="true" outlineLevel="0" collapsed="false">
      <c r="A26" s="5" t="s">
        <v>15</v>
      </c>
      <c r="B26" s="5"/>
      <c r="C26" s="5" t="n">
        <v>159978</v>
      </c>
      <c r="D26" s="5" t="n">
        <f aca="false">SUM(D23:D25)</f>
        <v>1472</v>
      </c>
      <c r="E26" s="5" t="n">
        <f aca="false">SUM(E23:E25)</f>
        <v>9846</v>
      </c>
      <c r="F26" s="5" t="n">
        <f aca="false">SUM(F23:F25)</f>
        <v>297</v>
      </c>
      <c r="G26" s="5" t="n">
        <f aca="false">SUM(G23:G25)</f>
        <v>11</v>
      </c>
      <c r="H26" s="5" t="n">
        <f aca="false">SUM(H23:H25)</f>
        <v>69</v>
      </c>
      <c r="I26" s="5"/>
      <c r="J26" s="6" t="n">
        <f aca="false">SUM(J23:J25)</f>
        <v>425</v>
      </c>
    </row>
    <row r="27" s="7" customFormat="true" ht="18" hidden="false" customHeight="true" outlineLevel="0" collapsed="false">
      <c r="A27" s="8" t="s">
        <v>34</v>
      </c>
      <c r="B27" s="8" t="s">
        <v>22</v>
      </c>
      <c r="C27" s="8" t="n">
        <v>79488</v>
      </c>
      <c r="D27" s="8" t="n">
        <v>874</v>
      </c>
      <c r="E27" s="8" t="n">
        <v>5655</v>
      </c>
      <c r="F27" s="8"/>
      <c r="G27" s="8"/>
      <c r="H27" s="8" t="n">
        <v>3</v>
      </c>
      <c r="I27" s="8"/>
      <c r="J27" s="9"/>
    </row>
    <row r="28" s="7" customFormat="true" ht="27" hidden="false" customHeight="true" outlineLevel="0" collapsed="false">
      <c r="A28" s="8"/>
      <c r="B28" s="8" t="s">
        <v>35</v>
      </c>
      <c r="C28" s="8" t="n">
        <v>37656</v>
      </c>
      <c r="D28" s="8" t="n">
        <v>18</v>
      </c>
      <c r="E28" s="8" t="n">
        <v>3075</v>
      </c>
      <c r="F28" s="8"/>
      <c r="G28" s="8"/>
      <c r="H28" s="8"/>
      <c r="I28" s="8"/>
      <c r="J28" s="9" t="n">
        <v>30</v>
      </c>
    </row>
    <row r="29" s="7" customFormat="true" ht="37.4" hidden="false" customHeight="true" outlineLevel="0" collapsed="false">
      <c r="A29" s="8"/>
      <c r="B29" s="8" t="s">
        <v>21</v>
      </c>
      <c r="C29" s="8" t="n">
        <v>5122</v>
      </c>
      <c r="D29" s="8"/>
      <c r="E29" s="8"/>
      <c r="F29" s="8"/>
      <c r="G29" s="8"/>
      <c r="H29" s="8"/>
      <c r="I29" s="8"/>
      <c r="J29" s="9"/>
    </row>
    <row r="30" s="7" customFormat="true" ht="18.75" hidden="false" customHeight="true" outlineLevel="0" collapsed="false">
      <c r="A30" s="8"/>
      <c r="B30" s="8" t="s">
        <v>31</v>
      </c>
      <c r="C30" s="8" t="n">
        <v>3407</v>
      </c>
      <c r="D30" s="8"/>
      <c r="E30" s="8"/>
      <c r="F30" s="8"/>
      <c r="G30" s="8"/>
      <c r="H30" s="8"/>
      <c r="I30" s="8"/>
      <c r="J30" s="9"/>
    </row>
    <row r="31" s="7" customFormat="true" ht="23.45" hidden="false" customHeight="true" outlineLevel="0" collapsed="false">
      <c r="A31" s="5" t="s">
        <v>15</v>
      </c>
      <c r="B31" s="5"/>
      <c r="C31" s="5" t="n">
        <v>125673</v>
      </c>
      <c r="D31" s="5" t="n">
        <f aca="false">SUM(D27:D30)</f>
        <v>892</v>
      </c>
      <c r="E31" s="5" t="n">
        <f aca="false">SUM(E27:E30)</f>
        <v>8730</v>
      </c>
      <c r="F31" s="5"/>
      <c r="G31" s="5"/>
      <c r="H31" s="5" t="n">
        <f aca="false">SUM(H27:H30)</f>
        <v>3</v>
      </c>
      <c r="I31" s="5"/>
      <c r="J31" s="6" t="n">
        <f aca="false">SUM(J27:J30)</f>
        <v>30</v>
      </c>
    </row>
    <row r="32" s="7" customFormat="true" ht="27.75" hidden="false" customHeight="true" outlineLevel="0" collapsed="false">
      <c r="A32" s="8" t="s">
        <v>36</v>
      </c>
      <c r="B32" s="8" t="s">
        <v>37</v>
      </c>
      <c r="C32" s="8" t="n">
        <v>42060</v>
      </c>
      <c r="D32" s="8"/>
      <c r="E32" s="8" t="n">
        <v>740</v>
      </c>
      <c r="F32" s="8"/>
      <c r="G32" s="8"/>
      <c r="H32" s="8"/>
      <c r="I32" s="8"/>
      <c r="J32" s="9"/>
    </row>
    <row r="33" s="7" customFormat="true" ht="19.5" hidden="false" customHeight="true" outlineLevel="0" collapsed="false">
      <c r="A33" s="8"/>
      <c r="B33" s="8" t="s">
        <v>38</v>
      </c>
      <c r="C33" s="8" t="n">
        <v>27245</v>
      </c>
      <c r="D33" s="8"/>
      <c r="E33" s="8" t="n">
        <v>58</v>
      </c>
      <c r="F33" s="8"/>
      <c r="G33" s="8"/>
      <c r="H33" s="8"/>
      <c r="I33" s="8"/>
      <c r="J33" s="9"/>
    </row>
    <row r="34" s="7" customFormat="true" ht="19.5" hidden="false" customHeight="true" outlineLevel="0" collapsed="false">
      <c r="A34" s="8"/>
      <c r="B34" s="8" t="s">
        <v>39</v>
      </c>
      <c r="C34" s="8" t="n">
        <v>41050</v>
      </c>
      <c r="D34" s="8"/>
      <c r="E34" s="8" t="n">
        <v>1757</v>
      </c>
      <c r="F34" s="8" t="n">
        <v>140</v>
      </c>
      <c r="G34" s="8"/>
      <c r="H34" s="8"/>
      <c r="I34" s="8"/>
      <c r="J34" s="9"/>
    </row>
    <row r="35" s="7" customFormat="true" ht="23.25" hidden="false" customHeight="true" outlineLevel="0" collapsed="false">
      <c r="A35" s="5" t="s">
        <v>15</v>
      </c>
      <c r="B35" s="5"/>
      <c r="C35" s="5" t="n">
        <v>110355</v>
      </c>
      <c r="D35" s="5"/>
      <c r="E35" s="5" t="n">
        <f aca="false">SUM(E32:E34)</f>
        <v>2555</v>
      </c>
      <c r="F35" s="5" t="n">
        <f aca="false">SUM(F32:F34)</f>
        <v>140</v>
      </c>
      <c r="G35" s="5"/>
      <c r="H35" s="5"/>
      <c r="I35" s="5"/>
      <c r="J35" s="6"/>
    </row>
    <row r="36" s="7" customFormat="true" ht="19.5" hidden="false" customHeight="true" outlineLevel="0" collapsed="false">
      <c r="A36" s="8" t="s">
        <v>40</v>
      </c>
      <c r="B36" s="8" t="s">
        <v>41</v>
      </c>
      <c r="C36" s="8" t="n">
        <v>111459</v>
      </c>
      <c r="D36" s="8"/>
      <c r="E36" s="8" t="n">
        <v>1096</v>
      </c>
      <c r="F36" s="8" t="n">
        <v>2308</v>
      </c>
      <c r="G36" s="8" t="n">
        <v>2308</v>
      </c>
      <c r="H36" s="8"/>
      <c r="I36" s="8"/>
      <c r="J36" s="9"/>
    </row>
    <row r="37" s="7" customFormat="true" ht="19.5" hidden="false" customHeight="true" outlineLevel="0" collapsed="false">
      <c r="A37" s="8"/>
      <c r="B37" s="8" t="s">
        <v>42</v>
      </c>
      <c r="C37" s="8"/>
      <c r="D37" s="8"/>
      <c r="E37" s="8" t="n">
        <v>7482</v>
      </c>
      <c r="F37" s="8"/>
      <c r="G37" s="8"/>
      <c r="H37" s="8"/>
      <c r="I37" s="8"/>
      <c r="J37" s="9"/>
    </row>
    <row r="38" s="7" customFormat="true" ht="20.25" hidden="false" customHeight="true" outlineLevel="0" collapsed="false">
      <c r="A38" s="5" t="s">
        <v>15</v>
      </c>
      <c r="B38" s="5"/>
      <c r="C38" s="5" t="n">
        <v>111459</v>
      </c>
      <c r="D38" s="5"/>
      <c r="E38" s="5" t="n">
        <f aca="false">SUM(E36:E37)</f>
        <v>8578</v>
      </c>
      <c r="F38" s="5" t="n">
        <f aca="false">SUM(F36:F37)</f>
        <v>2308</v>
      </c>
      <c r="G38" s="5" t="n">
        <f aca="false">SUM(G36:G37)</f>
        <v>2308</v>
      </c>
      <c r="H38" s="5"/>
      <c r="I38" s="5"/>
      <c r="J38" s="6"/>
      <c r="Y38" s="11"/>
    </row>
    <row r="39" s="7" customFormat="true" ht="21" hidden="false" customHeight="true" outlineLevel="0" collapsed="false">
      <c r="A39" s="8" t="s">
        <v>43</v>
      </c>
      <c r="B39" s="8" t="s">
        <v>30</v>
      </c>
      <c r="C39" s="8" t="n">
        <v>178187</v>
      </c>
      <c r="D39" s="8"/>
      <c r="E39" s="8" t="n">
        <v>1214</v>
      </c>
      <c r="F39" s="8" t="n">
        <v>2335</v>
      </c>
      <c r="G39" s="8" t="n">
        <v>2335</v>
      </c>
      <c r="H39" s="8"/>
      <c r="I39" s="8"/>
      <c r="J39" s="9" t="n">
        <v>31</v>
      </c>
    </row>
    <row r="40" s="7" customFormat="true" ht="30.75" hidden="false" customHeight="true" outlineLevel="0" collapsed="false">
      <c r="A40" s="8"/>
      <c r="B40" s="8" t="s">
        <v>13</v>
      </c>
      <c r="C40" s="8" t="n">
        <v>4239</v>
      </c>
      <c r="D40" s="8"/>
      <c r="E40" s="8"/>
      <c r="F40" s="8"/>
      <c r="G40" s="8"/>
      <c r="H40" s="8"/>
      <c r="I40" s="8"/>
      <c r="J40" s="9"/>
    </row>
    <row r="41" s="7" customFormat="true" ht="22.8" hidden="false" customHeight="true" outlineLevel="0" collapsed="false">
      <c r="A41" s="8"/>
      <c r="B41" s="8" t="s">
        <v>41</v>
      </c>
      <c r="C41" s="8" t="n">
        <v>6274</v>
      </c>
      <c r="D41" s="8"/>
      <c r="E41" s="8"/>
      <c r="F41" s="8"/>
      <c r="G41" s="8"/>
      <c r="H41" s="8"/>
      <c r="I41" s="8"/>
      <c r="J41" s="9"/>
    </row>
    <row r="42" s="7" customFormat="true" ht="22.8" hidden="false" customHeight="true" outlineLevel="0" collapsed="false">
      <c r="A42" s="5" t="s">
        <v>15</v>
      </c>
      <c r="B42" s="5"/>
      <c r="C42" s="5" t="n">
        <v>188700</v>
      </c>
      <c r="D42" s="5"/>
      <c r="E42" s="5" t="n">
        <f aca="false">SUM(E39:E41)</f>
        <v>1214</v>
      </c>
      <c r="F42" s="5" t="n">
        <f aca="false">SUM(F39:F41)</f>
        <v>2335</v>
      </c>
      <c r="G42" s="5" t="n">
        <f aca="false">SUM(G39:G41)</f>
        <v>2335</v>
      </c>
      <c r="H42" s="5"/>
      <c r="I42" s="5"/>
      <c r="J42" s="6" t="n">
        <f aca="false">SUM(J39:J41)</f>
        <v>31</v>
      </c>
    </row>
    <row r="43" s="7" customFormat="true" ht="24" hidden="false" customHeight="true" outlineLevel="0" collapsed="false">
      <c r="A43" s="8" t="s">
        <v>44</v>
      </c>
      <c r="B43" s="8" t="s">
        <v>45</v>
      </c>
      <c r="C43" s="8" t="n">
        <v>64976</v>
      </c>
      <c r="D43" s="8"/>
      <c r="E43" s="8" t="n">
        <v>1489</v>
      </c>
      <c r="F43" s="8"/>
      <c r="G43" s="8"/>
      <c r="H43" s="8"/>
      <c r="I43" s="8"/>
      <c r="J43" s="9" t="n">
        <v>2103</v>
      </c>
    </row>
    <row r="44" customFormat="false" ht="15.8" hidden="false" customHeight="false" outlineLevel="0" collapsed="false">
      <c r="A44" s="8"/>
      <c r="B44" s="8" t="s">
        <v>46</v>
      </c>
      <c r="C44" s="8" t="n">
        <v>46491</v>
      </c>
      <c r="D44" s="8"/>
      <c r="E44" s="8" t="n">
        <v>2631</v>
      </c>
      <c r="F44" s="8"/>
      <c r="G44" s="8"/>
      <c r="H44" s="8"/>
      <c r="I44" s="8"/>
      <c r="J44" s="9"/>
    </row>
    <row r="45" customFormat="false" ht="15.8" hidden="false" customHeight="false" outlineLevel="0" collapsed="false">
      <c r="A45" s="8"/>
      <c r="B45" s="8" t="s">
        <v>47</v>
      </c>
      <c r="C45" s="8" t="n">
        <v>29852</v>
      </c>
      <c r="D45" s="8"/>
      <c r="E45" s="8" t="n">
        <v>4723</v>
      </c>
      <c r="F45" s="8" t="n">
        <v>75</v>
      </c>
      <c r="G45" s="8" t="n">
        <v>75</v>
      </c>
      <c r="H45" s="8"/>
      <c r="I45" s="8"/>
      <c r="J45" s="9"/>
    </row>
    <row r="46" customFormat="false" ht="15.8" hidden="false" customHeight="false" outlineLevel="0" collapsed="false">
      <c r="A46" s="8"/>
      <c r="B46" s="8" t="s">
        <v>48</v>
      </c>
      <c r="C46" s="8" t="n">
        <v>73118</v>
      </c>
      <c r="D46" s="8" t="n">
        <v>3</v>
      </c>
      <c r="E46" s="8" t="n">
        <v>958</v>
      </c>
      <c r="F46" s="8" t="n">
        <v>261</v>
      </c>
      <c r="G46" s="8" t="n">
        <v>126</v>
      </c>
      <c r="H46" s="8"/>
      <c r="I46" s="8"/>
      <c r="J46" s="9"/>
      <c r="Q46" s="1" t="s">
        <v>49</v>
      </c>
    </row>
    <row r="47" customFormat="false" ht="15.8" hidden="false" customHeight="false" outlineLevel="0" collapsed="false">
      <c r="A47" s="5" t="s">
        <v>15</v>
      </c>
      <c r="B47" s="5"/>
      <c r="C47" s="5" t="n">
        <f aca="false">SUM(C43:C46)</f>
        <v>214437</v>
      </c>
      <c r="D47" s="5" t="n">
        <f aca="false">SUM(D43:D46)</f>
        <v>3</v>
      </c>
      <c r="E47" s="5" t="n">
        <f aca="false">SUM(E43:E46)</f>
        <v>9801</v>
      </c>
      <c r="F47" s="5" t="n">
        <f aca="false">SUM(F43:F46)</f>
        <v>336</v>
      </c>
      <c r="G47" s="5" t="n">
        <f aca="false">SUM(G43:G46)</f>
        <v>201</v>
      </c>
      <c r="H47" s="5"/>
      <c r="I47" s="5"/>
      <c r="J47" s="6" t="n">
        <f aca="false">SUM(J43:J46)</f>
        <v>2103</v>
      </c>
    </row>
    <row r="48" customFormat="false" ht="15.8" hidden="false" customHeight="false" outlineLevel="0" collapsed="false">
      <c r="A48" s="8" t="s">
        <v>50</v>
      </c>
      <c r="B48" s="8" t="s">
        <v>31</v>
      </c>
      <c r="C48" s="8" t="n">
        <v>65418</v>
      </c>
      <c r="D48" s="8"/>
      <c r="E48" s="8" t="n">
        <v>802</v>
      </c>
      <c r="F48" s="8" t="n">
        <v>168</v>
      </c>
      <c r="G48" s="8"/>
      <c r="H48" s="8"/>
      <c r="I48" s="8"/>
      <c r="J48" s="9"/>
    </row>
    <row r="49" customFormat="false" ht="15.8" hidden="false" customHeight="false" outlineLevel="0" collapsed="false">
      <c r="A49" s="8"/>
      <c r="B49" s="8" t="s">
        <v>51</v>
      </c>
      <c r="C49" s="8" t="n">
        <v>91016</v>
      </c>
      <c r="D49" s="8"/>
      <c r="E49" s="8" t="n">
        <v>186</v>
      </c>
      <c r="F49" s="8" t="n">
        <v>1</v>
      </c>
      <c r="G49" s="8"/>
      <c r="H49" s="8"/>
      <c r="I49" s="8" t="n">
        <v>11</v>
      </c>
      <c r="J49" s="9" t="n">
        <v>11970</v>
      </c>
    </row>
    <row r="50" customFormat="false" ht="15.8" hidden="false" customHeight="false" outlineLevel="0" collapsed="false">
      <c r="A50" s="5" t="s">
        <v>15</v>
      </c>
      <c r="B50" s="5"/>
      <c r="C50" s="5" t="n">
        <v>156434</v>
      </c>
      <c r="D50" s="5"/>
      <c r="E50" s="5" t="n">
        <f aca="false">SUM(E48:E49)</f>
        <v>988</v>
      </c>
      <c r="F50" s="5" t="n">
        <f aca="false">SUM(F48:F49)</f>
        <v>169</v>
      </c>
      <c r="G50" s="5"/>
      <c r="H50" s="5"/>
      <c r="I50" s="5" t="n">
        <f aca="false">SUM(I49:I49)</f>
        <v>11</v>
      </c>
      <c r="J50" s="6" t="n">
        <f aca="false">SUM(J49:J49)</f>
        <v>11970</v>
      </c>
    </row>
    <row r="51" customFormat="false" ht="38.8" hidden="false" customHeight="false" outlineLevel="0" collapsed="false">
      <c r="A51" s="5" t="s">
        <v>52</v>
      </c>
      <c r="B51" s="5"/>
      <c r="C51" s="5" t="n">
        <f aca="false">SUM(C47+C50+C42+C38+C35+C31+C26+C22+C18+C15+C10+C6)</f>
        <v>1823819</v>
      </c>
      <c r="D51" s="5" t="n">
        <f aca="false">SUM(D47+D50+D42+D38+D35+D31+D26+D22+D18+D15+D10+D6)</f>
        <v>6466</v>
      </c>
      <c r="E51" s="5" t="n">
        <f aca="false">SUM(E47+E50+E42+E38+E35+E31+E26+E22+E18+E15+E10+E6)</f>
        <v>51825</v>
      </c>
      <c r="F51" s="5" t="n">
        <f aca="false">SUM(F47+F50+F42+F38+F35+F31+F26+F22+F18+F15+F10+F6)</f>
        <v>13950</v>
      </c>
      <c r="G51" s="5" t="n">
        <f aca="false">SUM(G47+G50+G42+G38+G35+G31+G26+G22+G18+G15+G10+G6)</f>
        <v>12871</v>
      </c>
      <c r="H51" s="5" t="n">
        <f aca="false">SUM(H47+H50+H42+H38+H35+H31+H26+H22+H18+H15+H10+H6)</f>
        <v>110</v>
      </c>
      <c r="I51" s="5" t="n">
        <f aca="false">SUM(I47+I50+I42+I38+I35+I31+I26+I22+I18+I15+I10+I6)</f>
        <v>75</v>
      </c>
      <c r="J51" s="5" t="n">
        <f aca="false">SUM(J47+J50+J42+J38+J35+J31+J26+J22+J18+J15+J10+J6)</f>
        <v>15334</v>
      </c>
    </row>
    <row r="53" customFormat="false" ht="26.1" hidden="false" customHeight="true" outlineLevel="0" collapsed="false">
      <c r="A53" s="12" t="s">
        <v>53</v>
      </c>
      <c r="B53" s="13"/>
      <c r="C53" s="11"/>
      <c r="D53" s="14" t="s">
        <v>54</v>
      </c>
      <c r="E53" s="14"/>
      <c r="G53" s="15"/>
      <c r="H53" s="15"/>
      <c r="I53" s="15"/>
    </row>
    <row r="54" customFormat="false" ht="15.8" hidden="false" customHeight="true" outlineLevel="0" collapsed="false">
      <c r="A54" s="13"/>
      <c r="B54" s="13"/>
      <c r="C54" s="11"/>
      <c r="D54" s="16" t="s">
        <v>55</v>
      </c>
      <c r="E54" s="16"/>
      <c r="G54" s="17" t="s">
        <v>56</v>
      </c>
      <c r="H54" s="17"/>
      <c r="I54" s="17"/>
    </row>
    <row r="55" customFormat="false" ht="15.8" hidden="false" customHeight="false" outlineLevel="0" collapsed="false">
      <c r="A55" s="13"/>
      <c r="B55" s="13"/>
      <c r="C55" s="11"/>
      <c r="D55" s="13"/>
      <c r="E55" s="11"/>
      <c r="H55" s="13"/>
      <c r="I55" s="13"/>
    </row>
    <row r="56" customFormat="false" ht="15.8" hidden="false" customHeight="true" outlineLevel="0" collapsed="false">
      <c r="A56" s="18" t="s">
        <v>57</v>
      </c>
      <c r="B56" s="14" t="s">
        <v>58</v>
      </c>
      <c r="C56" s="11"/>
      <c r="D56" s="13"/>
      <c r="E56" s="11"/>
      <c r="H56" s="13"/>
      <c r="I56" s="13"/>
    </row>
    <row r="57" customFormat="false" ht="27.35" hidden="false" customHeight="true" outlineLevel="0" collapsed="false">
      <c r="A57" s="18"/>
      <c r="B57" s="14"/>
      <c r="C57" s="11"/>
      <c r="D57" s="14" t="s">
        <v>59</v>
      </c>
      <c r="E57" s="14"/>
      <c r="G57" s="15"/>
      <c r="H57" s="15"/>
      <c r="I57" s="15"/>
    </row>
    <row r="58" customFormat="false" ht="9.65" hidden="false" customHeight="true" outlineLevel="0" collapsed="false">
      <c r="A58" s="18"/>
      <c r="B58" s="14"/>
      <c r="C58" s="11"/>
      <c r="D58" s="16" t="s">
        <v>55</v>
      </c>
      <c r="E58" s="16"/>
      <c r="G58" s="17" t="s">
        <v>56</v>
      </c>
      <c r="H58" s="17"/>
      <c r="I58" s="17"/>
    </row>
    <row r="59" customFormat="false" ht="15.8" hidden="false" customHeight="false" outlineLevel="0" collapsed="false">
      <c r="A59" s="13"/>
      <c r="B59" s="13" t="s">
        <v>60</v>
      </c>
      <c r="C59" s="11"/>
      <c r="D59" s="11"/>
      <c r="E59" s="11"/>
      <c r="H59" s="13"/>
      <c r="I59" s="11"/>
    </row>
    <row r="60" customFormat="false" ht="13.55" hidden="false" customHeight="true" outlineLevel="0" collapsed="false">
      <c r="A60" s="13"/>
      <c r="B60" s="14" t="s">
        <v>61</v>
      </c>
      <c r="C60" s="14"/>
      <c r="D60" s="13"/>
      <c r="E60" s="11"/>
      <c r="G60" s="19"/>
      <c r="H60" s="20"/>
      <c r="I60" s="20"/>
    </row>
    <row r="61" customFormat="false" ht="26.9" hidden="false" customHeight="true" outlineLevel="0" collapsed="false">
      <c r="A61" s="13"/>
      <c r="B61" s="13" t="s">
        <v>62</v>
      </c>
      <c r="C61" s="11"/>
      <c r="D61" s="13"/>
      <c r="E61" s="11"/>
      <c r="G61" s="21" t="s">
        <v>63</v>
      </c>
      <c r="H61" s="21"/>
      <c r="I61" s="21"/>
    </row>
  </sheetData>
  <mergeCells count="14">
    <mergeCell ref="H1:I1"/>
    <mergeCell ref="A2:I2"/>
    <mergeCell ref="D53:E53"/>
    <mergeCell ref="G53:I53"/>
    <mergeCell ref="D54:E54"/>
    <mergeCell ref="G54:I54"/>
    <mergeCell ref="A56:A58"/>
    <mergeCell ref="B56:B58"/>
    <mergeCell ref="D57:E57"/>
    <mergeCell ref="G57:I57"/>
    <mergeCell ref="D58:E58"/>
    <mergeCell ref="G58:I58"/>
    <mergeCell ref="B60:C60"/>
    <mergeCell ref="G61:I61"/>
  </mergeCells>
  <printOptions headings="false" gridLines="false" gridLinesSet="true" horizontalCentered="false" verticalCentered="false"/>
  <pageMargins left="0.7875" right="0.39375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338"/>
  <sheetViews>
    <sheetView showFormulas="false" showGridLines="true" showRowColHeaders="true" showZeros="true" rightToLeft="false" tabSelected="true" showOutlineSymbols="true" defaultGridColor="true" view="normal" topLeftCell="A18" colorId="64" zoomScale="85" zoomScaleNormal="85" zoomScalePageLayoutView="100" workbookViewId="0">
      <selection pane="topLeft" activeCell="H29" activeCellId="0" sqref="H29"/>
    </sheetView>
  </sheetViews>
  <sheetFormatPr defaultColWidth="8.5" defaultRowHeight="15.8" zeroHeight="false" outlineLevelRow="0" outlineLevelCol="0"/>
  <cols>
    <col collapsed="false" customWidth="true" hidden="false" outlineLevel="0" max="1" min="1" style="22" width="23.65"/>
    <col collapsed="false" customWidth="true" hidden="false" outlineLevel="0" max="2" min="2" style="98" width="43.5"/>
    <col collapsed="false" customWidth="true" hidden="false" outlineLevel="0" max="3" min="3" style="22" width="20.5"/>
    <col collapsed="false" customWidth="true" hidden="false" outlineLevel="0" max="4" min="4" style="22" width="12.5"/>
    <col collapsed="false" customWidth="true" hidden="false" outlineLevel="0" max="5" min="5" style="22" width="10.51"/>
    <col collapsed="false" customWidth="true" hidden="false" outlineLevel="0" max="6" min="6" style="407" width="10.51"/>
    <col collapsed="false" customWidth="true" hidden="false" outlineLevel="0" max="7" min="7" style="407" width="6.5"/>
    <col collapsed="false" customWidth="true" hidden="false" outlineLevel="0" max="8" min="8" style="407" width="6.51"/>
    <col collapsed="false" customWidth="true" hidden="false" outlineLevel="0" max="9" min="9" style="22" width="8.65"/>
    <col collapsed="false" customWidth="true" hidden="false" outlineLevel="0" max="10" min="10" style="22" width="7.5"/>
    <col collapsed="false" customWidth="true" hidden="false" outlineLevel="0" max="11" min="11" style="22" width="9.49"/>
    <col collapsed="false" customWidth="false" hidden="false" outlineLevel="0" max="12" min="12" style="22" width="8.51"/>
    <col collapsed="false" customWidth="true" hidden="false" outlineLevel="0" max="13" min="13" style="22" width="9.52"/>
    <col collapsed="false" customWidth="true" hidden="false" outlineLevel="0" max="14" min="14" style="22" width="6.65"/>
    <col collapsed="false" customWidth="true" hidden="false" outlineLevel="0" max="15" min="15" style="22" width="9.49"/>
    <col collapsed="false" customWidth="true" hidden="false" outlineLevel="0" max="16" min="16" style="22" width="6.51"/>
    <col collapsed="false" customWidth="true" hidden="false" outlineLevel="0" max="17" min="17" style="22" width="7.5"/>
    <col collapsed="false" customWidth="true" hidden="false" outlineLevel="0" max="18" min="18" style="407" width="6.51"/>
    <col collapsed="false" customWidth="false" hidden="false" outlineLevel="0" max="19" min="19" style="407" width="8.49"/>
    <col collapsed="false" customWidth="true" hidden="false" outlineLevel="0" max="20" min="20" style="407" width="9.49"/>
    <col collapsed="false" customWidth="true" hidden="false" outlineLevel="0" max="21" min="21" style="407" width="5.65"/>
    <col collapsed="false" customWidth="true" hidden="false" outlineLevel="0" max="22" min="22" style="407" width="7.51"/>
    <col collapsed="false" customWidth="true" hidden="false" outlineLevel="0" max="24" min="23" style="407" width="6.51"/>
    <col collapsed="false" customWidth="false" hidden="false" outlineLevel="0" max="25" min="25" style="407" width="8.49"/>
    <col collapsed="false" customWidth="true" hidden="false" outlineLevel="0" max="26" min="26" style="407" width="7.5"/>
    <col collapsed="false" customWidth="true" hidden="false" outlineLevel="0" max="27" min="27" style="22" width="9.49"/>
    <col collapsed="false" customWidth="true" hidden="false" outlineLevel="0" max="28" min="28" style="22" width="7.51"/>
    <col collapsed="false" customWidth="true" hidden="false" outlineLevel="0" max="29" min="29" style="22" width="8.65"/>
    <col collapsed="false" customWidth="true" hidden="false" outlineLevel="0" max="30" min="30" style="22" width="7.51"/>
    <col collapsed="false" customWidth="true" hidden="false" outlineLevel="0" max="31" min="31" style="22" width="10.5"/>
    <col collapsed="false" customWidth="true" hidden="false" outlineLevel="0" max="32" min="32" style="22" width="6.5"/>
    <col collapsed="false" customWidth="true" hidden="false" outlineLevel="0" max="33" min="33" style="22" width="5.65"/>
    <col collapsed="false" customWidth="true" hidden="false" outlineLevel="0" max="34" min="34" style="22" width="6.5"/>
    <col collapsed="false" customWidth="true" hidden="false" outlineLevel="0" max="35" min="35" style="22" width="5.65"/>
    <col collapsed="false" customWidth="true" hidden="false" outlineLevel="0" max="36" min="36" style="22" width="6.5"/>
    <col collapsed="false" customWidth="false" hidden="false" outlineLevel="0" max="257" min="37" style="22" width="8.49"/>
  </cols>
  <sheetData>
    <row r="1" customFormat="false" ht="24.75" hidden="false" customHeight="true" outlineLevel="0" collapsed="false">
      <c r="AB1" s="408" t="s">
        <v>1615</v>
      </c>
      <c r="AC1" s="408"/>
      <c r="AD1" s="408"/>
      <c r="AE1" s="408"/>
      <c r="AF1" s="408"/>
      <c r="AG1" s="408"/>
      <c r="AH1" s="408"/>
      <c r="AI1" s="408"/>
      <c r="AJ1" s="408"/>
    </row>
    <row r="2" customFormat="false" ht="48.75" hidden="false" customHeight="true" outlineLevel="0" collapsed="false">
      <c r="A2" s="409" t="s">
        <v>1616</v>
      </c>
      <c r="B2" s="409"/>
      <c r="C2" s="409"/>
      <c r="D2" s="409"/>
      <c r="E2" s="409"/>
      <c r="F2" s="409"/>
      <c r="G2" s="409"/>
      <c r="H2" s="409"/>
      <c r="I2" s="409"/>
      <c r="J2" s="409"/>
      <c r="K2" s="409"/>
      <c r="L2" s="409"/>
      <c r="M2" s="409"/>
      <c r="N2" s="409"/>
      <c r="O2" s="409"/>
      <c r="P2" s="409"/>
      <c r="Q2" s="409"/>
      <c r="R2" s="409"/>
      <c r="S2" s="409"/>
      <c r="T2" s="409"/>
      <c r="U2" s="409"/>
      <c r="V2" s="409"/>
      <c r="W2" s="409"/>
      <c r="X2" s="409"/>
      <c r="Y2" s="409"/>
      <c r="Z2" s="409"/>
      <c r="AA2" s="409"/>
      <c r="AB2" s="409"/>
      <c r="AC2" s="409"/>
      <c r="AD2" s="409"/>
      <c r="AE2" s="409"/>
      <c r="AF2" s="409"/>
      <c r="AG2" s="409"/>
      <c r="AH2" s="409"/>
      <c r="AI2" s="409"/>
      <c r="AJ2" s="409"/>
    </row>
    <row r="3" customFormat="false" ht="30.75" hidden="false" customHeight="true" outlineLevel="0" collapsed="false">
      <c r="A3" s="410" t="s">
        <v>963</v>
      </c>
      <c r="B3" s="411" t="s">
        <v>1617</v>
      </c>
      <c r="C3" s="412" t="s">
        <v>1618</v>
      </c>
      <c r="D3" s="413" t="s">
        <v>1022</v>
      </c>
      <c r="E3" s="413"/>
      <c r="F3" s="414" t="s">
        <v>1023</v>
      </c>
      <c r="G3" s="414"/>
      <c r="H3" s="414"/>
      <c r="I3" s="414"/>
      <c r="J3" s="414"/>
      <c r="K3" s="414"/>
      <c r="L3" s="414"/>
      <c r="M3" s="414"/>
      <c r="N3" s="414"/>
      <c r="O3" s="414"/>
      <c r="P3" s="414"/>
      <c r="Q3" s="414"/>
      <c r="R3" s="414"/>
      <c r="S3" s="414"/>
      <c r="T3" s="414"/>
      <c r="U3" s="414"/>
      <c r="V3" s="414"/>
      <c r="W3" s="414"/>
      <c r="X3" s="414"/>
      <c r="Y3" s="414"/>
      <c r="Z3" s="414"/>
      <c r="AA3" s="414"/>
      <c r="AB3" s="414"/>
      <c r="AC3" s="414"/>
      <c r="AD3" s="414"/>
      <c r="AE3" s="414"/>
      <c r="AF3" s="414"/>
      <c r="AG3" s="414"/>
      <c r="AH3" s="414"/>
      <c r="AI3" s="414"/>
      <c r="AJ3" s="414"/>
    </row>
    <row r="4" customFormat="false" ht="126.75" hidden="false" customHeight="true" outlineLevel="0" collapsed="false">
      <c r="A4" s="410"/>
      <c r="B4" s="411"/>
      <c r="C4" s="412"/>
      <c r="D4" s="413"/>
      <c r="E4" s="413"/>
      <c r="F4" s="415" t="s">
        <v>1114</v>
      </c>
      <c r="G4" s="415" t="s">
        <v>1115</v>
      </c>
      <c r="H4" s="415" t="s">
        <v>1116</v>
      </c>
      <c r="I4" s="416" t="s">
        <v>1117</v>
      </c>
      <c r="J4" s="417" t="s">
        <v>1118</v>
      </c>
      <c r="K4" s="416" t="s">
        <v>1119</v>
      </c>
      <c r="L4" s="416" t="s">
        <v>1619</v>
      </c>
      <c r="M4" s="416" t="s">
        <v>1620</v>
      </c>
      <c r="N4" s="416" t="s">
        <v>1037</v>
      </c>
      <c r="O4" s="416" t="s">
        <v>1621</v>
      </c>
      <c r="P4" s="416" t="s">
        <v>1039</v>
      </c>
      <c r="Q4" s="416" t="s">
        <v>1040</v>
      </c>
      <c r="R4" s="415" t="s">
        <v>1124</v>
      </c>
      <c r="S4" s="415" t="s">
        <v>1125</v>
      </c>
      <c r="T4" s="415" t="s">
        <v>1126</v>
      </c>
      <c r="U4" s="415" t="s">
        <v>1044</v>
      </c>
      <c r="V4" s="415" t="s">
        <v>1127</v>
      </c>
      <c r="W4" s="415" t="s">
        <v>1128</v>
      </c>
      <c r="X4" s="415" t="s">
        <v>1129</v>
      </c>
      <c r="Y4" s="415" t="s">
        <v>1130</v>
      </c>
      <c r="Z4" s="415" t="s">
        <v>1131</v>
      </c>
      <c r="AA4" s="416" t="s">
        <v>1132</v>
      </c>
      <c r="AB4" s="416" t="s">
        <v>1133</v>
      </c>
      <c r="AC4" s="416" t="s">
        <v>1134</v>
      </c>
      <c r="AD4" s="416" t="s">
        <v>1135</v>
      </c>
      <c r="AE4" s="416" t="s">
        <v>1622</v>
      </c>
      <c r="AF4" s="416" t="s">
        <v>1055</v>
      </c>
      <c r="AG4" s="416" t="s">
        <v>1056</v>
      </c>
      <c r="AH4" s="416" t="s">
        <v>1057</v>
      </c>
      <c r="AI4" s="416" t="s">
        <v>1058</v>
      </c>
      <c r="AJ4" s="418" t="s">
        <v>1059</v>
      </c>
    </row>
    <row r="5" customFormat="false" ht="45.75" hidden="false" customHeight="true" outlineLevel="0" collapsed="false">
      <c r="A5" s="410"/>
      <c r="B5" s="411"/>
      <c r="C5" s="412"/>
      <c r="D5" s="416" t="s">
        <v>1060</v>
      </c>
      <c r="E5" s="416" t="s">
        <v>1061</v>
      </c>
      <c r="F5" s="415"/>
      <c r="G5" s="415"/>
      <c r="H5" s="415"/>
      <c r="I5" s="416"/>
      <c r="J5" s="417"/>
      <c r="K5" s="416"/>
      <c r="L5" s="416"/>
      <c r="M5" s="416"/>
      <c r="N5" s="416"/>
      <c r="O5" s="416"/>
      <c r="P5" s="416"/>
      <c r="Q5" s="416"/>
      <c r="R5" s="415"/>
      <c r="S5" s="415"/>
      <c r="T5" s="415"/>
      <c r="U5" s="415"/>
      <c r="V5" s="415"/>
      <c r="W5" s="415"/>
      <c r="X5" s="415"/>
      <c r="Y5" s="415"/>
      <c r="Z5" s="415"/>
      <c r="AA5" s="416"/>
      <c r="AB5" s="416"/>
      <c r="AC5" s="416"/>
      <c r="AD5" s="416"/>
      <c r="AE5" s="416"/>
      <c r="AF5" s="416"/>
      <c r="AG5" s="416"/>
      <c r="AH5" s="416"/>
      <c r="AI5" s="416"/>
      <c r="AJ5" s="418"/>
    </row>
    <row r="6" customFormat="false" ht="18.75" hidden="false" customHeight="true" outlineLevel="0" collapsed="false">
      <c r="A6" s="419" t="n">
        <v>1</v>
      </c>
      <c r="B6" s="420" t="n">
        <v>2</v>
      </c>
      <c r="C6" s="420" t="n">
        <v>3</v>
      </c>
      <c r="D6" s="420" t="n">
        <v>4</v>
      </c>
      <c r="E6" s="420" t="n">
        <v>5</v>
      </c>
      <c r="F6" s="421" t="n">
        <v>6</v>
      </c>
      <c r="G6" s="421" t="n">
        <v>7</v>
      </c>
      <c r="H6" s="421" t="n">
        <v>8</v>
      </c>
      <c r="I6" s="420" t="n">
        <v>9</v>
      </c>
      <c r="J6" s="420" t="n">
        <v>10</v>
      </c>
      <c r="K6" s="420" t="n">
        <v>11</v>
      </c>
      <c r="L6" s="420" t="n">
        <v>12</v>
      </c>
      <c r="M6" s="420" t="n">
        <v>13</v>
      </c>
      <c r="N6" s="420" t="n">
        <v>14</v>
      </c>
      <c r="O6" s="420" t="n">
        <v>15</v>
      </c>
      <c r="P6" s="420" t="n">
        <v>16</v>
      </c>
      <c r="Q6" s="420" t="n">
        <v>17</v>
      </c>
      <c r="R6" s="421" t="n">
        <v>18</v>
      </c>
      <c r="S6" s="421" t="n">
        <v>19</v>
      </c>
      <c r="T6" s="421" t="n">
        <v>20</v>
      </c>
      <c r="U6" s="421" t="n">
        <v>21</v>
      </c>
      <c r="V6" s="421" t="n">
        <v>22</v>
      </c>
      <c r="W6" s="421" t="n">
        <v>23</v>
      </c>
      <c r="X6" s="421" t="n">
        <v>24</v>
      </c>
      <c r="Y6" s="421" t="n">
        <v>25</v>
      </c>
      <c r="Z6" s="421" t="n">
        <v>26</v>
      </c>
      <c r="AA6" s="420" t="n">
        <v>27</v>
      </c>
      <c r="AB6" s="420" t="n">
        <v>28</v>
      </c>
      <c r="AC6" s="420" t="n">
        <v>29</v>
      </c>
      <c r="AD6" s="420" t="n">
        <v>30</v>
      </c>
      <c r="AE6" s="420" t="n">
        <v>31</v>
      </c>
      <c r="AF6" s="420" t="n">
        <v>32</v>
      </c>
      <c r="AG6" s="420" t="n">
        <v>33</v>
      </c>
      <c r="AH6" s="422" t="n">
        <v>34</v>
      </c>
      <c r="AI6" s="423" t="n">
        <v>35</v>
      </c>
      <c r="AJ6" s="424" t="n">
        <v>36</v>
      </c>
    </row>
    <row r="7" customFormat="false" ht="32.25" hidden="false" customHeight="true" outlineLevel="0" collapsed="false">
      <c r="A7" s="425" t="s">
        <v>1623</v>
      </c>
      <c r="B7" s="425"/>
      <c r="C7" s="425"/>
      <c r="D7" s="425"/>
      <c r="E7" s="425"/>
      <c r="F7" s="425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5"/>
      <c r="W7" s="425"/>
      <c r="X7" s="425"/>
      <c r="Y7" s="425"/>
      <c r="Z7" s="425"/>
      <c r="AA7" s="425"/>
      <c r="AB7" s="425"/>
      <c r="AC7" s="425"/>
      <c r="AD7" s="425"/>
      <c r="AE7" s="425"/>
      <c r="AF7" s="425"/>
      <c r="AG7" s="425"/>
      <c r="AH7" s="425"/>
      <c r="AI7" s="425"/>
      <c r="AJ7" s="425"/>
      <c r="AO7" s="25"/>
      <c r="AP7" s="25"/>
      <c r="AQ7" s="25"/>
      <c r="AR7" s="426"/>
      <c r="AS7" s="426"/>
      <c r="AT7" s="426"/>
      <c r="AU7" s="426"/>
      <c r="AV7" s="426"/>
      <c r="AW7" s="426"/>
      <c r="AX7" s="426"/>
      <c r="AY7" s="426"/>
      <c r="AZ7" s="426"/>
      <c r="BA7" s="426"/>
      <c r="BB7" s="426"/>
      <c r="BC7" s="426"/>
      <c r="BD7" s="426"/>
      <c r="BE7" s="426"/>
      <c r="BF7" s="426"/>
      <c r="BG7" s="426"/>
      <c r="BH7" s="426"/>
      <c r="BI7" s="426"/>
      <c r="BJ7" s="426"/>
      <c r="BK7" s="426"/>
      <c r="BL7" s="426"/>
      <c r="BM7" s="426"/>
      <c r="BN7" s="426"/>
      <c r="BO7" s="426"/>
      <c r="BP7" s="426"/>
      <c r="BQ7" s="426"/>
      <c r="BR7" s="426"/>
      <c r="BS7" s="426"/>
      <c r="BT7" s="426"/>
      <c r="BU7" s="426"/>
      <c r="BV7" s="426"/>
      <c r="BW7" s="426"/>
      <c r="BX7" s="426"/>
      <c r="BY7" s="426"/>
      <c r="BZ7" s="426"/>
      <c r="CA7" s="426"/>
      <c r="CB7" s="426"/>
      <c r="CC7" s="426"/>
      <c r="CD7" s="25"/>
    </row>
    <row r="8" customFormat="false" ht="67.5" hidden="false" customHeight="true" outlineLevel="0" collapsed="false">
      <c r="A8" s="427" t="s">
        <v>1624</v>
      </c>
      <c r="B8" s="427"/>
      <c r="C8" s="427"/>
      <c r="D8" s="427"/>
      <c r="E8" s="427"/>
      <c r="F8" s="427"/>
      <c r="G8" s="427"/>
      <c r="H8" s="427"/>
      <c r="I8" s="427"/>
      <c r="J8" s="427"/>
      <c r="K8" s="427"/>
      <c r="L8" s="427"/>
      <c r="M8" s="427"/>
      <c r="N8" s="427"/>
      <c r="O8" s="427"/>
      <c r="P8" s="427"/>
      <c r="Q8" s="427"/>
      <c r="R8" s="427"/>
      <c r="S8" s="427"/>
      <c r="T8" s="427"/>
      <c r="U8" s="427"/>
      <c r="V8" s="427"/>
      <c r="W8" s="427"/>
      <c r="X8" s="427"/>
      <c r="Y8" s="427"/>
      <c r="Z8" s="427"/>
      <c r="AA8" s="427"/>
      <c r="AB8" s="427"/>
      <c r="AC8" s="427"/>
      <c r="AD8" s="427"/>
      <c r="AE8" s="427"/>
      <c r="AF8" s="427"/>
      <c r="AG8" s="427"/>
      <c r="AH8" s="427"/>
      <c r="AI8" s="427"/>
      <c r="AJ8" s="427"/>
      <c r="AO8" s="25"/>
      <c r="AP8" s="25"/>
      <c r="AQ8" s="25"/>
      <c r="AR8" s="428"/>
      <c r="AS8" s="428"/>
      <c r="AT8" s="428"/>
      <c r="AU8" s="428"/>
      <c r="AV8" s="428"/>
      <c r="AW8" s="428"/>
      <c r="AX8" s="428"/>
      <c r="AY8" s="428"/>
      <c r="AZ8" s="428"/>
      <c r="BA8" s="428"/>
      <c r="BB8" s="428"/>
      <c r="BC8" s="428"/>
      <c r="BD8" s="428"/>
      <c r="BE8" s="428"/>
      <c r="BF8" s="428"/>
      <c r="BG8" s="428"/>
      <c r="BH8" s="428"/>
      <c r="BI8" s="428"/>
      <c r="BJ8" s="428"/>
      <c r="BK8" s="428"/>
      <c r="BL8" s="428"/>
      <c r="BM8" s="428"/>
      <c r="BN8" s="428"/>
      <c r="BO8" s="428"/>
      <c r="BP8" s="428"/>
      <c r="BQ8" s="428"/>
      <c r="BR8" s="428"/>
      <c r="BS8" s="428"/>
      <c r="BT8" s="428"/>
      <c r="BU8" s="428"/>
      <c r="BV8" s="428"/>
      <c r="BW8" s="428"/>
      <c r="BX8" s="428"/>
      <c r="BY8" s="428"/>
      <c r="BZ8" s="428"/>
      <c r="CA8" s="428"/>
      <c r="CB8" s="428"/>
      <c r="CC8" s="428"/>
      <c r="CD8" s="25"/>
    </row>
    <row r="9" customFormat="false" ht="39" hidden="false" customHeight="true" outlineLevel="0" collapsed="false">
      <c r="A9" s="427" t="s">
        <v>1146</v>
      </c>
      <c r="B9" s="427"/>
      <c r="C9" s="427"/>
      <c r="D9" s="427"/>
      <c r="E9" s="427"/>
      <c r="F9" s="427"/>
      <c r="G9" s="427"/>
      <c r="H9" s="427"/>
      <c r="I9" s="427"/>
      <c r="J9" s="427"/>
      <c r="K9" s="427"/>
      <c r="L9" s="427"/>
      <c r="M9" s="427"/>
      <c r="N9" s="427"/>
      <c r="O9" s="427"/>
      <c r="P9" s="427"/>
      <c r="Q9" s="427"/>
      <c r="R9" s="427"/>
      <c r="S9" s="427"/>
      <c r="T9" s="427"/>
      <c r="U9" s="427"/>
      <c r="V9" s="427"/>
      <c r="W9" s="427"/>
      <c r="X9" s="427"/>
      <c r="Y9" s="427"/>
      <c r="Z9" s="427"/>
      <c r="AA9" s="427"/>
      <c r="AB9" s="427"/>
      <c r="AC9" s="427"/>
      <c r="AD9" s="427"/>
      <c r="AE9" s="427"/>
      <c r="AF9" s="427"/>
      <c r="AG9" s="427"/>
      <c r="AH9" s="427"/>
      <c r="AI9" s="427"/>
      <c r="AJ9" s="427"/>
      <c r="AO9" s="25"/>
      <c r="AP9" s="25"/>
      <c r="AQ9" s="25"/>
      <c r="AR9" s="428"/>
      <c r="AS9" s="428"/>
      <c r="AT9" s="428"/>
      <c r="AU9" s="428"/>
      <c r="AV9" s="428"/>
      <c r="AW9" s="428"/>
      <c r="AX9" s="428"/>
      <c r="AY9" s="428"/>
      <c r="AZ9" s="428"/>
      <c r="BA9" s="428"/>
      <c r="BB9" s="428"/>
      <c r="BC9" s="428"/>
      <c r="BD9" s="428"/>
      <c r="BE9" s="428"/>
      <c r="BF9" s="428"/>
      <c r="BG9" s="428"/>
      <c r="BH9" s="428"/>
      <c r="BI9" s="428"/>
      <c r="BJ9" s="428"/>
      <c r="BK9" s="428"/>
      <c r="BL9" s="428"/>
      <c r="BM9" s="428"/>
      <c r="BN9" s="428"/>
      <c r="BO9" s="428"/>
      <c r="BP9" s="428"/>
      <c r="BQ9" s="428"/>
      <c r="BR9" s="428"/>
      <c r="BS9" s="428"/>
      <c r="BT9" s="428"/>
      <c r="BU9" s="428"/>
      <c r="BV9" s="428"/>
      <c r="BW9" s="428"/>
      <c r="BX9" s="428"/>
      <c r="BY9" s="428"/>
      <c r="BZ9" s="428"/>
      <c r="CA9" s="428"/>
      <c r="CB9" s="428"/>
      <c r="CC9" s="428"/>
      <c r="CD9" s="25"/>
    </row>
    <row r="10" s="432" customFormat="true" ht="24" hidden="false" customHeight="true" outlineLevel="0" collapsed="false">
      <c r="A10" s="429" t="s">
        <v>76</v>
      </c>
      <c r="B10" s="429"/>
      <c r="C10" s="429"/>
      <c r="D10" s="429"/>
      <c r="E10" s="429"/>
      <c r="F10" s="429"/>
      <c r="G10" s="429"/>
      <c r="H10" s="429"/>
      <c r="I10" s="429"/>
      <c r="J10" s="429"/>
      <c r="K10" s="429"/>
      <c r="L10" s="429"/>
      <c r="M10" s="429"/>
      <c r="N10" s="429"/>
      <c r="O10" s="429"/>
      <c r="P10" s="429"/>
      <c r="Q10" s="429"/>
      <c r="R10" s="429"/>
      <c r="S10" s="429"/>
      <c r="T10" s="429"/>
      <c r="U10" s="429"/>
      <c r="V10" s="429"/>
      <c r="W10" s="429"/>
      <c r="X10" s="429"/>
      <c r="Y10" s="429"/>
      <c r="Z10" s="429"/>
      <c r="AA10" s="429"/>
      <c r="AB10" s="429"/>
      <c r="AC10" s="429"/>
      <c r="AD10" s="429"/>
      <c r="AE10" s="429"/>
      <c r="AF10" s="429"/>
      <c r="AG10" s="429"/>
      <c r="AH10" s="429"/>
      <c r="AI10" s="429"/>
      <c r="AJ10" s="429"/>
      <c r="AK10" s="430"/>
      <c r="AL10" s="430"/>
      <c r="AM10" s="430"/>
      <c r="AN10" s="430"/>
      <c r="AO10" s="431"/>
      <c r="AP10" s="431"/>
      <c r="AQ10" s="431"/>
      <c r="AR10" s="431"/>
      <c r="AS10" s="431"/>
      <c r="AT10" s="431"/>
      <c r="AU10" s="431"/>
      <c r="AV10" s="431"/>
      <c r="AW10" s="431"/>
      <c r="AX10" s="431"/>
      <c r="AY10" s="431"/>
      <c r="AZ10" s="431"/>
      <c r="BA10" s="431"/>
      <c r="BB10" s="431"/>
      <c r="BC10" s="431"/>
      <c r="BD10" s="431"/>
      <c r="BE10" s="431"/>
      <c r="BF10" s="431"/>
      <c r="BG10" s="431"/>
      <c r="BH10" s="431"/>
      <c r="BI10" s="431"/>
      <c r="BJ10" s="431"/>
      <c r="BK10" s="431"/>
      <c r="BL10" s="431"/>
      <c r="BM10" s="431"/>
      <c r="BN10" s="431"/>
      <c r="BO10" s="431"/>
      <c r="BP10" s="431"/>
      <c r="BQ10" s="431"/>
      <c r="BR10" s="431"/>
      <c r="BS10" s="431"/>
      <c r="BT10" s="431"/>
      <c r="BU10" s="431"/>
      <c r="BV10" s="431"/>
      <c r="BW10" s="431"/>
      <c r="BX10" s="431"/>
      <c r="BY10" s="431"/>
      <c r="BZ10" s="431"/>
      <c r="CA10" s="431"/>
      <c r="CB10" s="431"/>
      <c r="CC10" s="431"/>
      <c r="CD10" s="431"/>
    </row>
    <row r="11" s="432" customFormat="true" ht="27" hidden="false" customHeight="true" outlineLevel="0" collapsed="false">
      <c r="A11" s="427" t="s">
        <v>1625</v>
      </c>
      <c r="B11" s="427"/>
      <c r="C11" s="427"/>
      <c r="D11" s="427"/>
      <c r="E11" s="427"/>
      <c r="F11" s="427"/>
      <c r="G11" s="427"/>
      <c r="H11" s="427"/>
      <c r="I11" s="427"/>
      <c r="J11" s="427"/>
      <c r="K11" s="427"/>
      <c r="L11" s="427"/>
      <c r="M11" s="427"/>
      <c r="N11" s="427"/>
      <c r="O11" s="427"/>
      <c r="P11" s="427"/>
      <c r="Q11" s="427"/>
      <c r="R11" s="427"/>
      <c r="S11" s="427"/>
      <c r="T11" s="427"/>
      <c r="U11" s="427"/>
      <c r="V11" s="427"/>
      <c r="W11" s="427"/>
      <c r="X11" s="427"/>
      <c r="Y11" s="427"/>
      <c r="Z11" s="427"/>
      <c r="AA11" s="427"/>
      <c r="AB11" s="427"/>
      <c r="AC11" s="427"/>
      <c r="AD11" s="427"/>
      <c r="AE11" s="427"/>
      <c r="AF11" s="427"/>
      <c r="AG11" s="427"/>
      <c r="AH11" s="427"/>
      <c r="AI11" s="427"/>
      <c r="AJ11" s="427"/>
      <c r="AK11" s="430"/>
      <c r="AL11" s="430"/>
      <c r="AM11" s="430"/>
      <c r="AN11" s="430"/>
      <c r="AO11" s="431"/>
      <c r="AP11" s="431"/>
      <c r="AQ11" s="431"/>
      <c r="AR11" s="431"/>
      <c r="AS11" s="431"/>
      <c r="AT11" s="431"/>
      <c r="AU11" s="431"/>
      <c r="AV11" s="431"/>
      <c r="AW11" s="431"/>
      <c r="AX11" s="431"/>
      <c r="AY11" s="431"/>
      <c r="AZ11" s="431"/>
      <c r="BA11" s="431"/>
      <c r="BB11" s="431"/>
      <c r="BC11" s="431"/>
      <c r="BD11" s="431"/>
      <c r="BE11" s="431"/>
      <c r="BF11" s="431"/>
      <c r="BG11" s="431"/>
      <c r="BH11" s="431"/>
      <c r="BI11" s="431"/>
      <c r="BJ11" s="431"/>
      <c r="BK11" s="431"/>
      <c r="BL11" s="431"/>
      <c r="BM11" s="431"/>
      <c r="BN11" s="431"/>
      <c r="BO11" s="431"/>
      <c r="BP11" s="431"/>
      <c r="BQ11" s="431"/>
      <c r="BR11" s="431"/>
      <c r="BS11" s="431"/>
      <c r="BT11" s="431"/>
      <c r="BU11" s="431"/>
      <c r="BV11" s="431"/>
      <c r="BW11" s="431"/>
      <c r="BX11" s="431"/>
      <c r="BY11" s="431"/>
      <c r="BZ11" s="431"/>
      <c r="CA11" s="431"/>
      <c r="CB11" s="431"/>
      <c r="CC11" s="431"/>
      <c r="CD11" s="431"/>
    </row>
    <row r="12" s="432" customFormat="true" ht="24" hidden="false" customHeight="true" outlineLevel="0" collapsed="false">
      <c r="A12" s="433" t="s">
        <v>1626</v>
      </c>
      <c r="B12" s="433"/>
      <c r="C12" s="433"/>
      <c r="D12" s="433"/>
      <c r="E12" s="433"/>
      <c r="F12" s="433"/>
      <c r="G12" s="433"/>
      <c r="H12" s="433"/>
      <c r="I12" s="433"/>
      <c r="J12" s="433"/>
      <c r="K12" s="433"/>
      <c r="L12" s="433"/>
      <c r="M12" s="433"/>
      <c r="N12" s="433"/>
      <c r="O12" s="433"/>
      <c r="P12" s="433"/>
      <c r="Q12" s="433"/>
      <c r="R12" s="433"/>
      <c r="S12" s="433"/>
      <c r="T12" s="433"/>
      <c r="U12" s="433"/>
      <c r="V12" s="433"/>
      <c r="W12" s="433"/>
      <c r="X12" s="433"/>
      <c r="Y12" s="433"/>
      <c r="Z12" s="433"/>
      <c r="AA12" s="433"/>
      <c r="AB12" s="433"/>
      <c r="AC12" s="433"/>
      <c r="AD12" s="433"/>
      <c r="AE12" s="433"/>
      <c r="AF12" s="433"/>
      <c r="AG12" s="433"/>
      <c r="AH12" s="433"/>
      <c r="AI12" s="433"/>
      <c r="AJ12" s="433"/>
      <c r="AK12" s="430"/>
      <c r="AL12" s="430"/>
      <c r="AM12" s="430"/>
      <c r="AN12" s="430"/>
    </row>
    <row r="13" s="432" customFormat="true" ht="111" hidden="false" customHeight="true" outlineLevel="0" collapsed="false">
      <c r="A13" s="434" t="s">
        <v>77</v>
      </c>
      <c r="B13" s="435" t="s">
        <v>1627</v>
      </c>
      <c r="C13" s="435" t="s">
        <v>34</v>
      </c>
      <c r="D13" s="436" t="n">
        <v>59</v>
      </c>
      <c r="E13" s="436" t="n">
        <v>1</v>
      </c>
      <c r="F13" s="437" t="n">
        <v>1</v>
      </c>
      <c r="G13" s="437" t="n">
        <v>0</v>
      </c>
      <c r="H13" s="437"/>
      <c r="I13" s="436" t="n">
        <v>3</v>
      </c>
      <c r="J13" s="436" t="n">
        <v>0</v>
      </c>
      <c r="K13" s="436" t="n">
        <v>2</v>
      </c>
      <c r="L13" s="436" t="n">
        <v>2</v>
      </c>
      <c r="M13" s="436" t="n">
        <v>3</v>
      </c>
      <c r="N13" s="436" t="n">
        <v>0</v>
      </c>
      <c r="O13" s="436" t="n">
        <v>3</v>
      </c>
      <c r="P13" s="436" t="n">
        <v>0</v>
      </c>
      <c r="Q13" s="436" t="n">
        <v>0</v>
      </c>
      <c r="R13" s="437" t="n">
        <v>0</v>
      </c>
      <c r="S13" s="437" t="n">
        <v>3</v>
      </c>
      <c r="T13" s="437"/>
      <c r="U13" s="437" t="n">
        <v>0</v>
      </c>
      <c r="V13" s="437" t="n">
        <v>0</v>
      </c>
      <c r="W13" s="437" t="n">
        <v>0</v>
      </c>
      <c r="X13" s="437" t="n">
        <v>0</v>
      </c>
      <c r="Y13" s="437" t="n">
        <v>1</v>
      </c>
      <c r="Z13" s="437" t="n">
        <v>0</v>
      </c>
      <c r="AA13" s="436" t="n">
        <v>1</v>
      </c>
      <c r="AB13" s="436" t="n">
        <v>9</v>
      </c>
      <c r="AC13" s="436" t="n">
        <v>10</v>
      </c>
      <c r="AD13" s="436"/>
      <c r="AE13" s="436" t="n">
        <v>2</v>
      </c>
      <c r="AF13" s="436" t="n">
        <v>0</v>
      </c>
      <c r="AG13" s="436" t="n">
        <v>0</v>
      </c>
      <c r="AH13" s="436" t="n">
        <v>0</v>
      </c>
      <c r="AI13" s="436" t="n">
        <v>0</v>
      </c>
      <c r="AJ13" s="438" t="n">
        <v>0</v>
      </c>
      <c r="AK13" s="430"/>
      <c r="AL13" s="430"/>
      <c r="AM13" s="430"/>
      <c r="AN13" s="430"/>
    </row>
    <row r="14" s="432" customFormat="true" ht="25.7" hidden="false" customHeight="true" outlineLevel="0" collapsed="false">
      <c r="A14" s="439" t="s">
        <v>81</v>
      </c>
      <c r="B14" s="435" t="s">
        <v>1628</v>
      </c>
      <c r="C14" s="440" t="s">
        <v>34</v>
      </c>
      <c r="D14" s="436" t="n">
        <v>30</v>
      </c>
      <c r="E14" s="436" t="n">
        <v>1</v>
      </c>
      <c r="F14" s="437"/>
      <c r="G14" s="437"/>
      <c r="H14" s="437"/>
      <c r="I14" s="436" t="n">
        <v>1</v>
      </c>
      <c r="J14" s="436"/>
      <c r="K14" s="436" t="n">
        <v>1</v>
      </c>
      <c r="L14" s="436" t="n">
        <v>2</v>
      </c>
      <c r="M14" s="436" t="n">
        <v>2</v>
      </c>
      <c r="N14" s="436"/>
      <c r="O14" s="436" t="n">
        <v>2</v>
      </c>
      <c r="P14" s="436"/>
      <c r="Q14" s="436"/>
      <c r="R14" s="437"/>
      <c r="S14" s="437" t="n">
        <v>1</v>
      </c>
      <c r="T14" s="437"/>
      <c r="U14" s="437"/>
      <c r="V14" s="437"/>
      <c r="W14" s="437"/>
      <c r="X14" s="437"/>
      <c r="Y14" s="437" t="n">
        <v>1</v>
      </c>
      <c r="Z14" s="437"/>
      <c r="AA14" s="436" t="n">
        <v>1</v>
      </c>
      <c r="AB14" s="436" t="n">
        <v>5</v>
      </c>
      <c r="AC14" s="436" t="n">
        <v>10</v>
      </c>
      <c r="AD14" s="436"/>
      <c r="AE14" s="436" t="n">
        <v>1</v>
      </c>
      <c r="AF14" s="436"/>
      <c r="AG14" s="436"/>
      <c r="AH14" s="436"/>
      <c r="AI14" s="436"/>
      <c r="AJ14" s="438"/>
      <c r="AK14" s="430"/>
      <c r="AL14" s="430"/>
      <c r="AM14" s="430"/>
      <c r="AN14" s="430"/>
    </row>
    <row r="15" s="432" customFormat="true" ht="54.75" hidden="false" customHeight="true" outlineLevel="0" collapsed="false">
      <c r="A15" s="439" t="s">
        <v>86</v>
      </c>
      <c r="B15" s="435" t="s">
        <v>1629</v>
      </c>
      <c r="C15" s="440" t="s">
        <v>1630</v>
      </c>
      <c r="D15" s="436" t="n">
        <v>30</v>
      </c>
      <c r="E15" s="436" t="n">
        <v>1</v>
      </c>
      <c r="F15" s="437" t="n">
        <v>1</v>
      </c>
      <c r="G15" s="437" t="n">
        <v>0</v>
      </c>
      <c r="H15" s="437" t="n">
        <v>0</v>
      </c>
      <c r="I15" s="436" t="n">
        <v>1</v>
      </c>
      <c r="J15" s="436" t="n">
        <v>0</v>
      </c>
      <c r="K15" s="436" t="n">
        <v>1</v>
      </c>
      <c r="L15" s="436" t="n">
        <v>1</v>
      </c>
      <c r="M15" s="436" t="n">
        <v>2</v>
      </c>
      <c r="N15" s="436" t="n">
        <v>0</v>
      </c>
      <c r="O15" s="436" t="n">
        <v>2</v>
      </c>
      <c r="P15" s="436" t="n">
        <v>0</v>
      </c>
      <c r="Q15" s="436" t="n">
        <v>0</v>
      </c>
      <c r="R15" s="437" t="n">
        <v>0</v>
      </c>
      <c r="S15" s="437" t="n">
        <v>1</v>
      </c>
      <c r="T15" s="437"/>
      <c r="U15" s="437" t="n">
        <v>0</v>
      </c>
      <c r="V15" s="437" t="n">
        <v>0</v>
      </c>
      <c r="W15" s="437" t="n">
        <v>0</v>
      </c>
      <c r="X15" s="437" t="n">
        <v>0</v>
      </c>
      <c r="Y15" s="437" t="n">
        <v>1</v>
      </c>
      <c r="Z15" s="437" t="n">
        <v>0</v>
      </c>
      <c r="AA15" s="436"/>
      <c r="AB15" s="436" t="n">
        <v>5</v>
      </c>
      <c r="AC15" s="436" t="n">
        <v>10</v>
      </c>
      <c r="AD15" s="436"/>
      <c r="AE15" s="436" t="n">
        <v>1</v>
      </c>
      <c r="AF15" s="436" t="n">
        <v>0</v>
      </c>
      <c r="AG15" s="436" t="n">
        <v>0</v>
      </c>
      <c r="AH15" s="436" t="n">
        <v>0</v>
      </c>
      <c r="AI15" s="436" t="n">
        <v>0</v>
      </c>
      <c r="AJ15" s="438" t="n">
        <v>0</v>
      </c>
      <c r="AK15" s="430"/>
      <c r="AL15" s="430"/>
      <c r="AM15" s="430"/>
      <c r="AN15" s="430"/>
    </row>
    <row r="16" s="432" customFormat="true" ht="82.5" hidden="false" customHeight="true" outlineLevel="0" collapsed="false">
      <c r="A16" s="434" t="s">
        <v>90</v>
      </c>
      <c r="B16" s="435" t="s">
        <v>1631</v>
      </c>
      <c r="C16" s="435" t="s">
        <v>1064</v>
      </c>
      <c r="D16" s="436" t="n">
        <v>14</v>
      </c>
      <c r="E16" s="436" t="n">
        <v>1</v>
      </c>
      <c r="F16" s="437" t="n">
        <v>0</v>
      </c>
      <c r="G16" s="437" t="n">
        <v>0</v>
      </c>
      <c r="H16" s="437"/>
      <c r="I16" s="436" t="n">
        <v>3</v>
      </c>
      <c r="J16" s="436" t="n">
        <v>0</v>
      </c>
      <c r="K16" s="436" t="n">
        <v>2</v>
      </c>
      <c r="L16" s="436" t="n">
        <v>2</v>
      </c>
      <c r="M16" s="436" t="n">
        <v>3</v>
      </c>
      <c r="N16" s="436" t="n">
        <v>0</v>
      </c>
      <c r="O16" s="436" t="n">
        <v>3</v>
      </c>
      <c r="P16" s="436" t="n">
        <v>0</v>
      </c>
      <c r="Q16" s="436" t="n">
        <v>0</v>
      </c>
      <c r="R16" s="437" t="n">
        <v>0</v>
      </c>
      <c r="S16" s="437" t="n">
        <v>3</v>
      </c>
      <c r="T16" s="437"/>
      <c r="U16" s="437" t="n">
        <v>0</v>
      </c>
      <c r="V16" s="437" t="n">
        <v>0</v>
      </c>
      <c r="W16" s="437" t="n">
        <v>1</v>
      </c>
      <c r="X16" s="437" t="n">
        <v>0</v>
      </c>
      <c r="Y16" s="437" t="n">
        <v>1</v>
      </c>
      <c r="Z16" s="437"/>
      <c r="AA16" s="436" t="n">
        <v>1</v>
      </c>
      <c r="AB16" s="436" t="n">
        <v>9</v>
      </c>
      <c r="AC16" s="436" t="n">
        <v>10</v>
      </c>
      <c r="AD16" s="436"/>
      <c r="AE16" s="436" t="n">
        <v>2</v>
      </c>
      <c r="AF16" s="436" t="n">
        <v>0</v>
      </c>
      <c r="AG16" s="436" t="n">
        <v>0</v>
      </c>
      <c r="AH16" s="436" t="n">
        <v>0</v>
      </c>
      <c r="AI16" s="436" t="n">
        <v>0</v>
      </c>
      <c r="AJ16" s="438" t="n">
        <v>0</v>
      </c>
      <c r="AK16" s="430"/>
      <c r="AL16" s="430"/>
      <c r="AM16" s="430"/>
      <c r="AN16" s="430"/>
    </row>
    <row r="17" s="432" customFormat="true" ht="36" hidden="false" customHeight="true" outlineLevel="0" collapsed="false">
      <c r="A17" s="441" t="s">
        <v>1632</v>
      </c>
      <c r="B17" s="442" t="s">
        <v>83</v>
      </c>
      <c r="C17" s="442" t="s">
        <v>83</v>
      </c>
      <c r="D17" s="443" t="n">
        <f aca="false">D13+D14+D15+D16</f>
        <v>133</v>
      </c>
      <c r="E17" s="443" t="n">
        <f aca="false">E13+E14+E15+E16</f>
        <v>4</v>
      </c>
      <c r="F17" s="444" t="n">
        <f aca="false">F13+F14+F15+F16</f>
        <v>2</v>
      </c>
      <c r="G17" s="444" t="n">
        <f aca="false">G13+G14+G15+G16</f>
        <v>0</v>
      </c>
      <c r="H17" s="444" t="n">
        <f aca="false">H13+H14+H15+H16</f>
        <v>0</v>
      </c>
      <c r="I17" s="443" t="n">
        <f aca="false">I13+I14+I15+I16</f>
        <v>8</v>
      </c>
      <c r="J17" s="443" t="n">
        <f aca="false">J13+J14+J15+J16</f>
        <v>0</v>
      </c>
      <c r="K17" s="443" t="n">
        <f aca="false">K13+K14+K15+K16</f>
        <v>6</v>
      </c>
      <c r="L17" s="443" t="n">
        <f aca="false">L13+L14+L15+L16</f>
        <v>7</v>
      </c>
      <c r="M17" s="443" t="n">
        <f aca="false">M13+M14+M15+M16</f>
        <v>10</v>
      </c>
      <c r="N17" s="443" t="n">
        <f aca="false">N13+N14+N15+N16</f>
        <v>0</v>
      </c>
      <c r="O17" s="443" t="n">
        <f aca="false">O13+O14+O15+O16</f>
        <v>10</v>
      </c>
      <c r="P17" s="443" t="n">
        <f aca="false">P13+P14+P15+P16</f>
        <v>0</v>
      </c>
      <c r="Q17" s="443" t="n">
        <f aca="false">Q13+Q14+Q15+Q16</f>
        <v>0</v>
      </c>
      <c r="R17" s="444" t="n">
        <f aca="false">R13+R14+R15+R16</f>
        <v>0</v>
      </c>
      <c r="S17" s="444" t="n">
        <f aca="false">S13+S14+S15+S16</f>
        <v>8</v>
      </c>
      <c r="T17" s="444" t="n">
        <f aca="false">T13+T14+T15+T16</f>
        <v>0</v>
      </c>
      <c r="U17" s="444" t="n">
        <f aca="false">U13+U14+U15+U16</f>
        <v>0</v>
      </c>
      <c r="V17" s="444" t="n">
        <f aca="false">V13+V14+V15+V16</f>
        <v>0</v>
      </c>
      <c r="W17" s="444" t="n">
        <f aca="false">W13+W14+W15+W16</f>
        <v>1</v>
      </c>
      <c r="X17" s="444" t="n">
        <f aca="false">X13+X14+X15+X16</f>
        <v>0</v>
      </c>
      <c r="Y17" s="444" t="n">
        <f aca="false">Y13+Y14+Y15+Y16</f>
        <v>4</v>
      </c>
      <c r="Z17" s="444" t="n">
        <f aca="false">Z13+Z14+Z15+Z16</f>
        <v>0</v>
      </c>
      <c r="AA17" s="443" t="n">
        <f aca="false">AA13+AA14+AA15+AA16</f>
        <v>3</v>
      </c>
      <c r="AB17" s="443" t="n">
        <f aca="false">AB13+AB14+AB15+AB16</f>
        <v>28</v>
      </c>
      <c r="AC17" s="443" t="n">
        <f aca="false">AC13+AC14+AC15+AC16</f>
        <v>40</v>
      </c>
      <c r="AD17" s="443" t="n">
        <f aca="false">AD13+AD14+AD15+AD16</f>
        <v>0</v>
      </c>
      <c r="AE17" s="443" t="n">
        <f aca="false">AE13+AE14+AE15+AE16</f>
        <v>6</v>
      </c>
      <c r="AF17" s="443" t="n">
        <f aca="false">AF13+AF14+AF15+AF16</f>
        <v>0</v>
      </c>
      <c r="AG17" s="443" t="n">
        <f aca="false">AG13+AG14+AG15+AG16</f>
        <v>0</v>
      </c>
      <c r="AH17" s="443" t="n">
        <f aca="false">AH13+AH14+AH15+AH16</f>
        <v>0</v>
      </c>
      <c r="AI17" s="443" t="n">
        <f aca="false">AI13+AI14+AI15+AI16</f>
        <v>0</v>
      </c>
      <c r="AJ17" s="443" t="n">
        <f aca="false">AJ13+AJ14+AJ15+AJ16</f>
        <v>0</v>
      </c>
      <c r="AK17" s="430"/>
      <c r="AL17" s="430"/>
      <c r="AM17" s="430"/>
      <c r="AN17" s="430"/>
    </row>
    <row r="18" s="432" customFormat="true" ht="53.25" hidden="false" customHeight="true" outlineLevel="0" collapsed="false">
      <c r="A18" s="445" t="s">
        <v>94</v>
      </c>
      <c r="B18" s="446" t="s">
        <v>1633</v>
      </c>
      <c r="C18" s="447" t="s">
        <v>1630</v>
      </c>
      <c r="D18" s="448" t="n">
        <v>18</v>
      </c>
      <c r="E18" s="448" t="n">
        <v>1</v>
      </c>
      <c r="F18" s="449"/>
      <c r="G18" s="449"/>
      <c r="H18" s="449"/>
      <c r="I18" s="450"/>
      <c r="J18" s="450"/>
      <c r="K18" s="450"/>
      <c r="L18" s="450"/>
      <c r="M18" s="450"/>
      <c r="N18" s="450"/>
      <c r="O18" s="450"/>
      <c r="P18" s="450"/>
      <c r="Q18" s="450"/>
      <c r="R18" s="449"/>
      <c r="S18" s="451" t="n">
        <v>2</v>
      </c>
      <c r="T18" s="449"/>
      <c r="U18" s="449"/>
      <c r="V18" s="449"/>
      <c r="W18" s="449"/>
      <c r="X18" s="451"/>
      <c r="Y18" s="451" t="n">
        <v>1</v>
      </c>
      <c r="Z18" s="451"/>
      <c r="AA18" s="448" t="n">
        <v>1</v>
      </c>
      <c r="AB18" s="450"/>
      <c r="AC18" s="450"/>
      <c r="AD18" s="450"/>
      <c r="AE18" s="450"/>
      <c r="AF18" s="450"/>
      <c r="AG18" s="450"/>
      <c r="AH18" s="450"/>
      <c r="AI18" s="450"/>
      <c r="AJ18" s="452"/>
      <c r="AK18" s="430"/>
      <c r="AL18" s="430"/>
      <c r="AM18" s="430"/>
      <c r="AN18" s="430"/>
    </row>
    <row r="19" s="432" customFormat="true" ht="22.5" hidden="false" customHeight="true" outlineLevel="0" collapsed="false">
      <c r="A19" s="445" t="s">
        <v>97</v>
      </c>
      <c r="B19" s="453" t="s">
        <v>1634</v>
      </c>
      <c r="C19" s="435" t="s">
        <v>34</v>
      </c>
      <c r="D19" s="436" t="n">
        <v>70</v>
      </c>
      <c r="E19" s="436" t="n">
        <v>1</v>
      </c>
      <c r="F19" s="454"/>
      <c r="G19" s="454"/>
      <c r="H19" s="437" t="n">
        <v>1</v>
      </c>
      <c r="I19" s="455"/>
      <c r="J19" s="455"/>
      <c r="K19" s="436" t="n">
        <v>1</v>
      </c>
      <c r="L19" s="455"/>
      <c r="M19" s="455"/>
      <c r="N19" s="455"/>
      <c r="O19" s="455"/>
      <c r="P19" s="455"/>
      <c r="Q19" s="455"/>
      <c r="R19" s="454"/>
      <c r="S19" s="437" t="n">
        <v>3</v>
      </c>
      <c r="T19" s="454"/>
      <c r="U19" s="454"/>
      <c r="V19" s="454"/>
      <c r="W19" s="454"/>
      <c r="X19" s="437"/>
      <c r="Y19" s="437" t="n">
        <v>1</v>
      </c>
      <c r="Z19" s="454"/>
      <c r="AA19" s="436" t="n">
        <v>1</v>
      </c>
      <c r="AB19" s="455"/>
      <c r="AC19" s="455"/>
      <c r="AD19" s="455"/>
      <c r="AE19" s="455"/>
      <c r="AF19" s="455"/>
      <c r="AG19" s="455"/>
      <c r="AH19" s="455"/>
      <c r="AI19" s="455"/>
      <c r="AJ19" s="456"/>
      <c r="AK19" s="430"/>
      <c r="AL19" s="430"/>
      <c r="AM19" s="430"/>
      <c r="AN19" s="430"/>
    </row>
    <row r="20" s="432" customFormat="true" ht="22.5" hidden="false" customHeight="true" outlineLevel="0" collapsed="false">
      <c r="A20" s="445" t="s">
        <v>100</v>
      </c>
      <c r="B20" s="453" t="s">
        <v>1635</v>
      </c>
      <c r="C20" s="435" t="s">
        <v>34</v>
      </c>
      <c r="D20" s="345" t="n">
        <v>15</v>
      </c>
      <c r="E20" s="345" t="n">
        <v>1</v>
      </c>
      <c r="F20" s="454"/>
      <c r="G20" s="454"/>
      <c r="H20" s="454"/>
      <c r="I20" s="360"/>
      <c r="J20" s="360"/>
      <c r="K20" s="345" t="n">
        <v>1</v>
      </c>
      <c r="L20" s="360"/>
      <c r="M20" s="360"/>
      <c r="N20" s="360"/>
      <c r="O20" s="360"/>
      <c r="P20" s="360"/>
      <c r="Q20" s="360"/>
      <c r="R20" s="454"/>
      <c r="S20" s="437" t="n">
        <v>1</v>
      </c>
      <c r="T20" s="454"/>
      <c r="U20" s="454"/>
      <c r="V20" s="454"/>
      <c r="W20" s="454"/>
      <c r="X20" s="437" t="n">
        <v>1</v>
      </c>
      <c r="Y20" s="454"/>
      <c r="Z20" s="454"/>
      <c r="AA20" s="345" t="n">
        <v>1</v>
      </c>
      <c r="AB20" s="360"/>
      <c r="AC20" s="360"/>
      <c r="AD20" s="360"/>
      <c r="AE20" s="360"/>
      <c r="AF20" s="360"/>
      <c r="AG20" s="360"/>
      <c r="AH20" s="360"/>
      <c r="AI20" s="360"/>
      <c r="AJ20" s="457"/>
      <c r="AK20" s="430"/>
      <c r="AL20" s="430"/>
      <c r="AM20" s="430"/>
      <c r="AN20" s="430"/>
    </row>
    <row r="21" s="432" customFormat="true" ht="22.5" hidden="false" customHeight="true" outlineLevel="0" collapsed="false">
      <c r="A21" s="445" t="s">
        <v>104</v>
      </c>
      <c r="B21" s="453" t="s">
        <v>1636</v>
      </c>
      <c r="C21" s="435" t="s">
        <v>34</v>
      </c>
      <c r="D21" s="436" t="n">
        <v>2</v>
      </c>
      <c r="E21" s="436" t="n">
        <v>1</v>
      </c>
      <c r="F21" s="454"/>
      <c r="G21" s="454"/>
      <c r="H21" s="454"/>
      <c r="I21" s="455"/>
      <c r="J21" s="455"/>
      <c r="K21" s="436"/>
      <c r="L21" s="455"/>
      <c r="M21" s="455"/>
      <c r="N21" s="455"/>
      <c r="O21" s="455"/>
      <c r="P21" s="455"/>
      <c r="Q21" s="455"/>
      <c r="R21" s="454"/>
      <c r="S21" s="437" t="n">
        <v>1</v>
      </c>
      <c r="T21" s="454"/>
      <c r="U21" s="454"/>
      <c r="V21" s="454"/>
      <c r="W21" s="454"/>
      <c r="X21" s="437" t="n">
        <v>1</v>
      </c>
      <c r="Y21" s="437"/>
      <c r="Z21" s="454"/>
      <c r="AA21" s="436"/>
      <c r="AB21" s="455"/>
      <c r="AC21" s="455"/>
      <c r="AD21" s="455"/>
      <c r="AE21" s="455"/>
      <c r="AF21" s="455"/>
      <c r="AG21" s="455"/>
      <c r="AH21" s="455"/>
      <c r="AI21" s="455"/>
      <c r="AJ21" s="456"/>
      <c r="AK21" s="430"/>
      <c r="AL21" s="430"/>
      <c r="AM21" s="430"/>
      <c r="AN21" s="430"/>
    </row>
    <row r="22" s="432" customFormat="true" ht="22.5" hidden="false" customHeight="true" outlineLevel="0" collapsed="false">
      <c r="A22" s="445" t="s">
        <v>108</v>
      </c>
      <c r="B22" s="453" t="s">
        <v>1637</v>
      </c>
      <c r="C22" s="435" t="s">
        <v>34</v>
      </c>
      <c r="D22" s="436" t="n">
        <v>2</v>
      </c>
      <c r="E22" s="436" t="n">
        <v>1</v>
      </c>
      <c r="F22" s="454"/>
      <c r="G22" s="454"/>
      <c r="H22" s="454"/>
      <c r="I22" s="455"/>
      <c r="J22" s="455"/>
      <c r="K22" s="436" t="n">
        <v>1</v>
      </c>
      <c r="L22" s="455"/>
      <c r="M22" s="455"/>
      <c r="N22" s="455"/>
      <c r="O22" s="455"/>
      <c r="P22" s="455"/>
      <c r="Q22" s="455"/>
      <c r="R22" s="454"/>
      <c r="S22" s="437" t="n">
        <v>1</v>
      </c>
      <c r="T22" s="454"/>
      <c r="U22" s="454"/>
      <c r="V22" s="454"/>
      <c r="W22" s="454"/>
      <c r="X22" s="454"/>
      <c r="Y22" s="454"/>
      <c r="Z22" s="454"/>
      <c r="AA22" s="455"/>
      <c r="AB22" s="455"/>
      <c r="AC22" s="455"/>
      <c r="AD22" s="455"/>
      <c r="AE22" s="455"/>
      <c r="AF22" s="455"/>
      <c r="AG22" s="455"/>
      <c r="AH22" s="455"/>
      <c r="AI22" s="455"/>
      <c r="AJ22" s="456"/>
      <c r="AK22" s="430"/>
      <c r="AL22" s="430"/>
      <c r="AM22" s="430"/>
      <c r="AN22" s="430"/>
    </row>
    <row r="23" s="432" customFormat="true" ht="22.5" hidden="false" customHeight="true" outlineLevel="0" collapsed="false">
      <c r="A23" s="445" t="s">
        <v>111</v>
      </c>
      <c r="B23" s="458" t="s">
        <v>1638</v>
      </c>
      <c r="C23" s="435" t="s">
        <v>1639</v>
      </c>
      <c r="D23" s="436" t="n">
        <v>6</v>
      </c>
      <c r="E23" s="436" t="n">
        <v>1</v>
      </c>
      <c r="F23" s="454"/>
      <c r="G23" s="454"/>
      <c r="H23" s="437" t="n">
        <v>1</v>
      </c>
      <c r="I23" s="455"/>
      <c r="J23" s="455"/>
      <c r="K23" s="455"/>
      <c r="L23" s="455"/>
      <c r="M23" s="455"/>
      <c r="N23" s="455"/>
      <c r="O23" s="455"/>
      <c r="P23" s="455"/>
      <c r="Q23" s="455"/>
      <c r="R23" s="454"/>
      <c r="S23" s="437" t="n">
        <v>4</v>
      </c>
      <c r="T23" s="454"/>
      <c r="U23" s="454"/>
      <c r="V23" s="454"/>
      <c r="W23" s="454"/>
      <c r="X23" s="437"/>
      <c r="Y23" s="454" t="n">
        <v>1</v>
      </c>
      <c r="Z23" s="454"/>
      <c r="AA23" s="436" t="n">
        <v>1</v>
      </c>
      <c r="AB23" s="455"/>
      <c r="AC23" s="455"/>
      <c r="AD23" s="455"/>
      <c r="AE23" s="455"/>
      <c r="AF23" s="455"/>
      <c r="AG23" s="455"/>
      <c r="AH23" s="455"/>
      <c r="AI23" s="455"/>
      <c r="AJ23" s="456"/>
      <c r="AK23" s="430"/>
      <c r="AL23" s="430"/>
      <c r="AM23" s="430"/>
      <c r="AN23" s="430"/>
    </row>
    <row r="24" s="432" customFormat="true" ht="21.75" hidden="false" customHeight="true" outlineLevel="0" collapsed="false">
      <c r="A24" s="445" t="s">
        <v>114</v>
      </c>
      <c r="B24" s="458" t="s">
        <v>1640</v>
      </c>
      <c r="C24" s="435" t="s">
        <v>1064</v>
      </c>
      <c r="D24" s="436" t="n">
        <v>5</v>
      </c>
      <c r="E24" s="436" t="n">
        <v>1</v>
      </c>
      <c r="F24" s="454"/>
      <c r="G24" s="454"/>
      <c r="H24" s="454"/>
      <c r="I24" s="455"/>
      <c r="J24" s="455"/>
      <c r="K24" s="455"/>
      <c r="L24" s="455"/>
      <c r="M24" s="455"/>
      <c r="N24" s="455"/>
      <c r="O24" s="455"/>
      <c r="P24" s="455"/>
      <c r="Q24" s="455"/>
      <c r="R24" s="454"/>
      <c r="S24" s="437" t="n">
        <v>5</v>
      </c>
      <c r="T24" s="454"/>
      <c r="U24" s="454"/>
      <c r="V24" s="454"/>
      <c r="W24" s="454"/>
      <c r="X24" s="454"/>
      <c r="Y24" s="454"/>
      <c r="Z24" s="454"/>
      <c r="AA24" s="455"/>
      <c r="AB24" s="455"/>
      <c r="AC24" s="455"/>
      <c r="AD24" s="455"/>
      <c r="AE24" s="455"/>
      <c r="AF24" s="455"/>
      <c r="AG24" s="455"/>
      <c r="AH24" s="455"/>
      <c r="AI24" s="455"/>
      <c r="AJ24" s="456"/>
      <c r="AK24" s="430"/>
      <c r="AL24" s="430"/>
      <c r="AM24" s="430"/>
      <c r="AN24" s="430"/>
    </row>
    <row r="25" s="432" customFormat="true" ht="21" hidden="false" customHeight="true" outlineLevel="0" collapsed="false">
      <c r="A25" s="445" t="s">
        <v>117</v>
      </c>
      <c r="B25" s="458" t="s">
        <v>1641</v>
      </c>
      <c r="C25" s="435" t="s">
        <v>1064</v>
      </c>
      <c r="D25" s="436" t="n">
        <v>6</v>
      </c>
      <c r="E25" s="436" t="n">
        <v>1</v>
      </c>
      <c r="F25" s="454"/>
      <c r="G25" s="454"/>
      <c r="H25" s="437"/>
      <c r="I25" s="455"/>
      <c r="J25" s="455"/>
      <c r="K25" s="455"/>
      <c r="L25" s="455"/>
      <c r="M25" s="455"/>
      <c r="N25" s="455"/>
      <c r="O25" s="455"/>
      <c r="P25" s="455"/>
      <c r="Q25" s="455"/>
      <c r="R25" s="454"/>
      <c r="S25" s="437" t="n">
        <v>2</v>
      </c>
      <c r="T25" s="454"/>
      <c r="U25" s="454"/>
      <c r="V25" s="454"/>
      <c r="W25" s="454"/>
      <c r="X25" s="454"/>
      <c r="Y25" s="454"/>
      <c r="Z25" s="454"/>
      <c r="AA25" s="436" t="n">
        <v>1</v>
      </c>
      <c r="AB25" s="455"/>
      <c r="AC25" s="455"/>
      <c r="AD25" s="455"/>
      <c r="AE25" s="455"/>
      <c r="AF25" s="455"/>
      <c r="AG25" s="455"/>
      <c r="AH25" s="455"/>
      <c r="AI25" s="455"/>
      <c r="AJ25" s="456"/>
      <c r="AK25" s="430"/>
      <c r="AL25" s="430"/>
      <c r="AM25" s="430"/>
      <c r="AN25" s="430"/>
    </row>
    <row r="26" s="432" customFormat="true" ht="21" hidden="false" customHeight="true" outlineLevel="0" collapsed="false">
      <c r="A26" s="445" t="s">
        <v>194</v>
      </c>
      <c r="B26" s="458" t="s">
        <v>1642</v>
      </c>
      <c r="C26" s="435" t="s">
        <v>1064</v>
      </c>
      <c r="D26" s="436" t="n">
        <v>4</v>
      </c>
      <c r="E26" s="436" t="n">
        <v>1</v>
      </c>
      <c r="F26" s="454"/>
      <c r="G26" s="454"/>
      <c r="H26" s="454"/>
      <c r="I26" s="455"/>
      <c r="J26" s="455"/>
      <c r="K26" s="455"/>
      <c r="L26" s="455"/>
      <c r="M26" s="455"/>
      <c r="N26" s="455"/>
      <c r="O26" s="455"/>
      <c r="P26" s="455"/>
      <c r="Q26" s="455"/>
      <c r="R26" s="454"/>
      <c r="S26" s="437" t="n">
        <v>1</v>
      </c>
      <c r="T26" s="454"/>
      <c r="U26" s="454"/>
      <c r="V26" s="454"/>
      <c r="W26" s="454"/>
      <c r="X26" s="454"/>
      <c r="Y26" s="454"/>
      <c r="Z26" s="454"/>
      <c r="AA26" s="436"/>
      <c r="AB26" s="455"/>
      <c r="AC26" s="455"/>
      <c r="AD26" s="455"/>
      <c r="AE26" s="455"/>
      <c r="AF26" s="455"/>
      <c r="AG26" s="455"/>
      <c r="AH26" s="455"/>
      <c r="AI26" s="455"/>
      <c r="AJ26" s="456"/>
      <c r="AK26" s="430"/>
      <c r="AL26" s="430"/>
      <c r="AM26" s="430"/>
      <c r="AN26" s="430"/>
    </row>
    <row r="27" s="432" customFormat="true" ht="53.25" hidden="false" customHeight="true" outlineLevel="0" collapsed="false">
      <c r="A27" s="445" t="s">
        <v>198</v>
      </c>
      <c r="B27" s="458" t="s">
        <v>1643</v>
      </c>
      <c r="C27" s="435" t="s">
        <v>1064</v>
      </c>
      <c r="D27" s="436" t="n">
        <v>1</v>
      </c>
      <c r="E27" s="436" t="n">
        <v>1</v>
      </c>
      <c r="F27" s="454"/>
      <c r="G27" s="454"/>
      <c r="H27" s="454"/>
      <c r="I27" s="455"/>
      <c r="J27" s="455"/>
      <c r="K27" s="455"/>
      <c r="L27" s="455"/>
      <c r="M27" s="455"/>
      <c r="N27" s="455"/>
      <c r="O27" s="455"/>
      <c r="P27" s="455"/>
      <c r="Q27" s="455"/>
      <c r="R27" s="454"/>
      <c r="S27" s="437" t="n">
        <v>1</v>
      </c>
      <c r="T27" s="454"/>
      <c r="U27" s="454"/>
      <c r="V27" s="454"/>
      <c r="W27" s="454"/>
      <c r="X27" s="454"/>
      <c r="Y27" s="454"/>
      <c r="Z27" s="454"/>
      <c r="AA27" s="436"/>
      <c r="AB27" s="455"/>
      <c r="AC27" s="455"/>
      <c r="AD27" s="455"/>
      <c r="AE27" s="455"/>
      <c r="AF27" s="455"/>
      <c r="AG27" s="455"/>
      <c r="AH27" s="455"/>
      <c r="AI27" s="455"/>
      <c r="AJ27" s="456"/>
      <c r="AK27" s="430"/>
      <c r="AL27" s="430"/>
      <c r="AM27" s="430"/>
      <c r="AN27" s="430"/>
    </row>
    <row r="28" s="432" customFormat="true" ht="53.25" hidden="false" customHeight="true" outlineLevel="0" collapsed="false">
      <c r="A28" s="445" t="s">
        <v>202</v>
      </c>
      <c r="B28" s="459" t="s">
        <v>1644</v>
      </c>
      <c r="C28" s="440" t="s">
        <v>1064</v>
      </c>
      <c r="D28" s="460" t="n">
        <v>1</v>
      </c>
      <c r="E28" s="460" t="n">
        <v>1</v>
      </c>
      <c r="F28" s="461"/>
      <c r="G28" s="462" t="n">
        <v>1</v>
      </c>
      <c r="H28" s="461"/>
      <c r="I28" s="463"/>
      <c r="J28" s="463"/>
      <c r="K28" s="463"/>
      <c r="L28" s="463"/>
      <c r="M28" s="463"/>
      <c r="N28" s="463"/>
      <c r="O28" s="463"/>
      <c r="P28" s="463"/>
      <c r="Q28" s="463"/>
      <c r="R28" s="461"/>
      <c r="S28" s="462"/>
      <c r="T28" s="462" t="n">
        <v>0</v>
      </c>
      <c r="U28" s="461"/>
      <c r="V28" s="461"/>
      <c r="W28" s="461"/>
      <c r="X28" s="461"/>
      <c r="Y28" s="461"/>
      <c r="Z28" s="461"/>
      <c r="AA28" s="460"/>
      <c r="AB28" s="463"/>
      <c r="AC28" s="463"/>
      <c r="AD28" s="463"/>
      <c r="AE28" s="463"/>
      <c r="AF28" s="463"/>
      <c r="AG28" s="463"/>
      <c r="AH28" s="463"/>
      <c r="AI28" s="463"/>
      <c r="AJ28" s="464"/>
      <c r="AK28" s="430"/>
      <c r="AL28" s="430"/>
      <c r="AM28" s="430"/>
      <c r="AN28" s="430"/>
    </row>
    <row r="29" s="432" customFormat="true" ht="53.25" hidden="false" customHeight="true" outlineLevel="0" collapsed="false">
      <c r="A29" s="445" t="s">
        <v>206</v>
      </c>
      <c r="B29" s="459" t="s">
        <v>1645</v>
      </c>
      <c r="C29" s="440" t="s">
        <v>1064</v>
      </c>
      <c r="D29" s="460" t="n">
        <v>1</v>
      </c>
      <c r="E29" s="460" t="n">
        <v>1</v>
      </c>
      <c r="F29" s="461"/>
      <c r="G29" s="461"/>
      <c r="H29" s="461"/>
      <c r="I29" s="463"/>
      <c r="J29" s="463"/>
      <c r="K29" s="463"/>
      <c r="L29" s="463"/>
      <c r="M29" s="463"/>
      <c r="N29" s="463"/>
      <c r="O29" s="463"/>
      <c r="P29" s="463"/>
      <c r="Q29" s="463"/>
      <c r="R29" s="461"/>
      <c r="S29" s="462" t="n">
        <v>1</v>
      </c>
      <c r="T29" s="461"/>
      <c r="U29" s="461"/>
      <c r="V29" s="461"/>
      <c r="W29" s="461"/>
      <c r="X29" s="461"/>
      <c r="Y29" s="461"/>
      <c r="Z29" s="461"/>
      <c r="AA29" s="460"/>
      <c r="AB29" s="463"/>
      <c r="AC29" s="463"/>
      <c r="AD29" s="463"/>
      <c r="AE29" s="463"/>
      <c r="AF29" s="463"/>
      <c r="AG29" s="463"/>
      <c r="AH29" s="463"/>
      <c r="AI29" s="463"/>
      <c r="AJ29" s="464"/>
      <c r="AK29" s="430"/>
      <c r="AL29" s="430"/>
      <c r="AM29" s="430"/>
      <c r="AN29" s="430"/>
    </row>
    <row r="30" s="432" customFormat="true" ht="37.5" hidden="false" customHeight="true" outlineLevel="0" collapsed="false">
      <c r="A30" s="465" t="s">
        <v>1646</v>
      </c>
      <c r="B30" s="466" t="s">
        <v>83</v>
      </c>
      <c r="C30" s="467" t="s">
        <v>83</v>
      </c>
      <c r="D30" s="443" t="n">
        <f aca="false">SUM(D18:D29)</f>
        <v>131</v>
      </c>
      <c r="E30" s="443" t="n">
        <f aca="false">SUM(E18:E29)</f>
        <v>12</v>
      </c>
      <c r="F30" s="444"/>
      <c r="G30" s="444" t="n">
        <f aca="false">SUM(G18:G29)</f>
        <v>1</v>
      </c>
      <c r="H30" s="444" t="n">
        <f aca="false">SUM(H18:H29)</f>
        <v>2</v>
      </c>
      <c r="I30" s="443"/>
      <c r="J30" s="443"/>
      <c r="K30" s="443" t="n">
        <f aca="false">SUM(K18:K29)</f>
        <v>3</v>
      </c>
      <c r="L30" s="443"/>
      <c r="M30" s="443"/>
      <c r="N30" s="443"/>
      <c r="O30" s="443"/>
      <c r="P30" s="443"/>
      <c r="Q30" s="443"/>
      <c r="R30" s="444"/>
      <c r="S30" s="444" t="n">
        <f aca="false">SUM(S18:S29)</f>
        <v>22</v>
      </c>
      <c r="T30" s="444" t="n">
        <f aca="false">SUM(T18:T29)</f>
        <v>0</v>
      </c>
      <c r="U30" s="444"/>
      <c r="V30" s="444"/>
      <c r="W30" s="444"/>
      <c r="X30" s="444" t="n">
        <f aca="false">SUM(X18:X29)</f>
        <v>2</v>
      </c>
      <c r="Y30" s="444" t="n">
        <f aca="false">SUM(Y18:Y29)</f>
        <v>3</v>
      </c>
      <c r="Z30" s="444"/>
      <c r="AA30" s="443" t="n">
        <f aca="false">SUM(AA18:AA29)</f>
        <v>5</v>
      </c>
      <c r="AB30" s="443"/>
      <c r="AC30" s="443"/>
      <c r="AD30" s="443"/>
      <c r="AE30" s="443"/>
      <c r="AF30" s="443"/>
      <c r="AG30" s="443"/>
      <c r="AH30" s="443"/>
      <c r="AI30" s="443"/>
      <c r="AJ30" s="464"/>
      <c r="AK30" s="430"/>
      <c r="AL30" s="430"/>
      <c r="AM30" s="430"/>
      <c r="AN30" s="430"/>
    </row>
    <row r="31" s="474" customFormat="true" ht="24.75" hidden="false" customHeight="true" outlineLevel="0" collapsed="false">
      <c r="A31" s="468" t="s">
        <v>1647</v>
      </c>
      <c r="B31" s="469" t="s">
        <v>83</v>
      </c>
      <c r="C31" s="470" t="s">
        <v>83</v>
      </c>
      <c r="D31" s="471" t="n">
        <f aca="false">D17+D30</f>
        <v>264</v>
      </c>
      <c r="E31" s="471" t="n">
        <f aca="false">E17+E30</f>
        <v>16</v>
      </c>
      <c r="F31" s="444" t="n">
        <f aca="false">F17+F30</f>
        <v>2</v>
      </c>
      <c r="G31" s="444" t="n">
        <f aca="false">G17+G30</f>
        <v>1</v>
      </c>
      <c r="H31" s="444" t="n">
        <f aca="false">H17+H30</f>
        <v>2</v>
      </c>
      <c r="I31" s="471" t="n">
        <f aca="false">I17+I30</f>
        <v>8</v>
      </c>
      <c r="J31" s="471" t="n">
        <f aca="false">J17+J30</f>
        <v>0</v>
      </c>
      <c r="K31" s="471" t="n">
        <f aca="false">K17+K30</f>
        <v>9</v>
      </c>
      <c r="L31" s="471" t="n">
        <f aca="false">L17+L30</f>
        <v>7</v>
      </c>
      <c r="M31" s="471" t="n">
        <f aca="false">M17+M30</f>
        <v>10</v>
      </c>
      <c r="N31" s="471" t="n">
        <f aca="false">N17+N30</f>
        <v>0</v>
      </c>
      <c r="O31" s="471" t="n">
        <f aca="false">O17+O30</f>
        <v>10</v>
      </c>
      <c r="P31" s="471" t="n">
        <f aca="false">P17+P30</f>
        <v>0</v>
      </c>
      <c r="Q31" s="471" t="n">
        <f aca="false">Q17+Q30</f>
        <v>0</v>
      </c>
      <c r="R31" s="444" t="n">
        <f aca="false">R17+R30</f>
        <v>0</v>
      </c>
      <c r="S31" s="444" t="n">
        <f aca="false">S17+S30</f>
        <v>30</v>
      </c>
      <c r="T31" s="444" t="n">
        <f aca="false">T17+T30</f>
        <v>0</v>
      </c>
      <c r="U31" s="444" t="n">
        <f aca="false">U17+U30</f>
        <v>0</v>
      </c>
      <c r="V31" s="444" t="n">
        <f aca="false">V17+V30</f>
        <v>0</v>
      </c>
      <c r="W31" s="444" t="n">
        <f aca="false">W17+W30</f>
        <v>1</v>
      </c>
      <c r="X31" s="444" t="n">
        <f aca="false">X17+X30</f>
        <v>2</v>
      </c>
      <c r="Y31" s="444" t="n">
        <f aca="false">Y17+Y30</f>
        <v>7</v>
      </c>
      <c r="Z31" s="444" t="n">
        <f aca="false">Z17+Z30</f>
        <v>0</v>
      </c>
      <c r="AA31" s="471" t="n">
        <f aca="false">AA17+AA30</f>
        <v>8</v>
      </c>
      <c r="AB31" s="471" t="n">
        <f aca="false">AB17+AB30</f>
        <v>28</v>
      </c>
      <c r="AC31" s="471" t="n">
        <f aca="false">AC17+AC30</f>
        <v>40</v>
      </c>
      <c r="AD31" s="471" t="n">
        <f aca="false">AD17+AD30</f>
        <v>0</v>
      </c>
      <c r="AE31" s="471" t="n">
        <f aca="false">AE17+AE30</f>
        <v>6</v>
      </c>
      <c r="AF31" s="471" t="n">
        <f aca="false">AF17+AF30</f>
        <v>0</v>
      </c>
      <c r="AG31" s="471" t="n">
        <f aca="false">AG17+AG30</f>
        <v>0</v>
      </c>
      <c r="AH31" s="471" t="n">
        <f aca="false">AH17+AH30</f>
        <v>0</v>
      </c>
      <c r="AI31" s="471" t="n">
        <f aca="false">AI17+AI30</f>
        <v>0</v>
      </c>
      <c r="AJ31" s="472" t="n">
        <f aca="false">AJ17+AJ30</f>
        <v>0</v>
      </c>
      <c r="AK31" s="473"/>
      <c r="AL31" s="473"/>
      <c r="AM31" s="473"/>
      <c r="AN31" s="473"/>
    </row>
    <row r="32" s="432" customFormat="true" ht="23.25" hidden="false" customHeight="true" outlineLevel="0" collapsed="false">
      <c r="A32" s="475" t="s">
        <v>1648</v>
      </c>
      <c r="B32" s="475"/>
      <c r="C32" s="475"/>
      <c r="D32" s="475"/>
      <c r="E32" s="475"/>
      <c r="F32" s="475"/>
      <c r="G32" s="475"/>
      <c r="H32" s="475"/>
      <c r="I32" s="475"/>
      <c r="J32" s="475"/>
      <c r="K32" s="475"/>
      <c r="L32" s="475"/>
      <c r="M32" s="475"/>
      <c r="N32" s="475"/>
      <c r="O32" s="475"/>
      <c r="P32" s="475"/>
      <c r="Q32" s="475"/>
      <c r="R32" s="475"/>
      <c r="S32" s="475"/>
      <c r="T32" s="475"/>
      <c r="U32" s="475"/>
      <c r="V32" s="475"/>
      <c r="W32" s="475"/>
      <c r="X32" s="475"/>
      <c r="Y32" s="475"/>
      <c r="Z32" s="475"/>
      <c r="AA32" s="475"/>
      <c r="AB32" s="475"/>
      <c r="AC32" s="475"/>
      <c r="AD32" s="475"/>
      <c r="AE32" s="475"/>
      <c r="AF32" s="475"/>
      <c r="AG32" s="475"/>
      <c r="AH32" s="475"/>
      <c r="AI32" s="475"/>
      <c r="AJ32" s="475"/>
      <c r="AK32" s="430"/>
      <c r="AL32" s="430"/>
      <c r="AM32" s="430"/>
      <c r="AN32" s="430"/>
    </row>
    <row r="33" s="432" customFormat="true" ht="83.25" hidden="false" customHeight="true" outlineLevel="0" collapsed="false">
      <c r="A33" s="445" t="s">
        <v>210</v>
      </c>
      <c r="B33" s="359" t="s">
        <v>1649</v>
      </c>
      <c r="C33" s="476" t="s">
        <v>1650</v>
      </c>
      <c r="D33" s="477" t="n">
        <v>63</v>
      </c>
      <c r="E33" s="477" t="n">
        <v>1</v>
      </c>
      <c r="F33" s="478" t="n">
        <v>1</v>
      </c>
      <c r="G33" s="478"/>
      <c r="H33" s="478"/>
      <c r="I33" s="477" t="n">
        <v>4</v>
      </c>
      <c r="J33" s="477"/>
      <c r="K33" s="477" t="n">
        <v>3</v>
      </c>
      <c r="L33" s="477" t="n">
        <v>3</v>
      </c>
      <c r="M33" s="477"/>
      <c r="N33" s="477"/>
      <c r="O33" s="477" t="n">
        <v>2</v>
      </c>
      <c r="P33" s="477"/>
      <c r="Q33" s="477"/>
      <c r="R33" s="478"/>
      <c r="S33" s="478" t="n">
        <v>2</v>
      </c>
      <c r="T33" s="478"/>
      <c r="U33" s="478"/>
      <c r="V33" s="478"/>
      <c r="W33" s="478"/>
      <c r="X33" s="478"/>
      <c r="Y33" s="478" t="n">
        <v>3</v>
      </c>
      <c r="Z33" s="478"/>
      <c r="AA33" s="477" t="n">
        <v>2</v>
      </c>
      <c r="AB33" s="477" t="n">
        <v>20</v>
      </c>
      <c r="AC33" s="477" t="n">
        <v>100</v>
      </c>
      <c r="AD33" s="477" t="n">
        <v>11</v>
      </c>
      <c r="AE33" s="477" t="n">
        <v>8</v>
      </c>
      <c r="AF33" s="477"/>
      <c r="AG33" s="479"/>
      <c r="AH33" s="479"/>
      <c r="AI33" s="479"/>
      <c r="AJ33" s="480"/>
      <c r="AK33" s="430"/>
      <c r="AL33" s="430"/>
      <c r="AM33" s="430"/>
      <c r="AN33" s="430"/>
    </row>
    <row r="34" s="432" customFormat="true" ht="133" hidden="false" customHeight="true" outlineLevel="0" collapsed="false">
      <c r="A34" s="481" t="s">
        <v>214</v>
      </c>
      <c r="B34" s="482" t="s">
        <v>1651</v>
      </c>
      <c r="C34" s="483" t="s">
        <v>1069</v>
      </c>
      <c r="D34" s="477" t="n">
        <v>10</v>
      </c>
      <c r="E34" s="477" t="n">
        <v>1</v>
      </c>
      <c r="F34" s="478" t="n">
        <v>3</v>
      </c>
      <c r="G34" s="478"/>
      <c r="H34" s="478"/>
      <c r="I34" s="477" t="n">
        <v>3</v>
      </c>
      <c r="J34" s="477" t="n">
        <v>1</v>
      </c>
      <c r="K34" s="477" t="n">
        <v>4</v>
      </c>
      <c r="L34" s="477" t="n">
        <v>4</v>
      </c>
      <c r="M34" s="477" t="n">
        <v>3</v>
      </c>
      <c r="N34" s="477"/>
      <c r="O34" s="477" t="n">
        <v>6</v>
      </c>
      <c r="P34" s="477"/>
      <c r="Q34" s="477"/>
      <c r="R34" s="478"/>
      <c r="S34" s="478" t="n">
        <v>5</v>
      </c>
      <c r="T34" s="478"/>
      <c r="U34" s="478"/>
      <c r="V34" s="478"/>
      <c r="W34" s="478"/>
      <c r="X34" s="478"/>
      <c r="Y34" s="478" t="n">
        <v>1</v>
      </c>
      <c r="Z34" s="478"/>
      <c r="AA34" s="477"/>
      <c r="AB34" s="477" t="n">
        <v>18</v>
      </c>
      <c r="AC34" s="477" t="n">
        <v>20</v>
      </c>
      <c r="AD34" s="477" t="n">
        <v>20</v>
      </c>
      <c r="AE34" s="477" t="n">
        <v>4</v>
      </c>
      <c r="AF34" s="477"/>
      <c r="AG34" s="477"/>
      <c r="AH34" s="477"/>
      <c r="AI34" s="477"/>
      <c r="AJ34" s="484"/>
      <c r="AK34" s="430"/>
      <c r="AL34" s="430"/>
      <c r="AM34" s="430"/>
      <c r="AN34" s="430"/>
    </row>
    <row r="35" s="432" customFormat="true" ht="93.95" hidden="false" customHeight="true" outlineLevel="0" collapsed="false">
      <c r="A35" s="485" t="s">
        <v>218</v>
      </c>
      <c r="B35" s="486" t="s">
        <v>1652</v>
      </c>
      <c r="C35" s="487" t="s">
        <v>1069</v>
      </c>
      <c r="D35" s="488" t="n">
        <v>5</v>
      </c>
      <c r="E35" s="488" t="n">
        <v>1</v>
      </c>
      <c r="F35" s="489"/>
      <c r="G35" s="489"/>
      <c r="H35" s="489"/>
      <c r="I35" s="488" t="n">
        <v>1</v>
      </c>
      <c r="J35" s="488"/>
      <c r="K35" s="488" t="n">
        <v>1</v>
      </c>
      <c r="L35" s="488" t="n">
        <v>2</v>
      </c>
      <c r="M35" s="488" t="n">
        <v>1</v>
      </c>
      <c r="N35" s="488"/>
      <c r="O35" s="488" t="n">
        <v>2</v>
      </c>
      <c r="P35" s="488"/>
      <c r="Q35" s="488"/>
      <c r="R35" s="489"/>
      <c r="S35" s="489" t="n">
        <v>2</v>
      </c>
      <c r="T35" s="489"/>
      <c r="U35" s="489"/>
      <c r="V35" s="489"/>
      <c r="W35" s="489"/>
      <c r="X35" s="489"/>
      <c r="Y35" s="489" t="n">
        <v>1</v>
      </c>
      <c r="Z35" s="489"/>
      <c r="AA35" s="488" t="n">
        <v>1</v>
      </c>
      <c r="AB35" s="488" t="n">
        <v>7</v>
      </c>
      <c r="AC35" s="488" t="n">
        <v>5</v>
      </c>
      <c r="AD35" s="488"/>
      <c r="AE35" s="488" t="n">
        <v>0</v>
      </c>
      <c r="AF35" s="488"/>
      <c r="AG35" s="488"/>
      <c r="AH35" s="488"/>
      <c r="AI35" s="488"/>
      <c r="AJ35" s="490"/>
      <c r="AK35" s="430"/>
      <c r="AL35" s="430"/>
      <c r="AM35" s="430"/>
      <c r="AN35" s="430"/>
    </row>
    <row r="36" s="432" customFormat="true" ht="53.25" hidden="false" customHeight="true" outlineLevel="0" collapsed="false">
      <c r="A36" s="441" t="s">
        <v>1632</v>
      </c>
      <c r="B36" s="491" t="s">
        <v>83</v>
      </c>
      <c r="C36" s="492" t="s">
        <v>83</v>
      </c>
      <c r="D36" s="493" t="n">
        <f aca="false">D33+D34+D35</f>
        <v>78</v>
      </c>
      <c r="E36" s="493" t="n">
        <f aca="false">E33+E34+E35</f>
        <v>3</v>
      </c>
      <c r="F36" s="494" t="n">
        <f aca="false">F33+F34+F35</f>
        <v>4</v>
      </c>
      <c r="G36" s="494" t="n">
        <f aca="false">G33+G34+G35</f>
        <v>0</v>
      </c>
      <c r="H36" s="494" t="n">
        <f aca="false">H33+H34+H35</f>
        <v>0</v>
      </c>
      <c r="I36" s="493" t="n">
        <f aca="false">I33+I34+I35</f>
        <v>8</v>
      </c>
      <c r="J36" s="493" t="n">
        <f aca="false">J33+J34+J35</f>
        <v>1</v>
      </c>
      <c r="K36" s="493" t="n">
        <f aca="false">K33+K34+K35</f>
        <v>8</v>
      </c>
      <c r="L36" s="493" t="n">
        <f aca="false">L33+L34+L35</f>
        <v>9</v>
      </c>
      <c r="M36" s="493" t="n">
        <f aca="false">M33+M34+M35</f>
        <v>4</v>
      </c>
      <c r="N36" s="493" t="n">
        <f aca="false">N33+N34+N35</f>
        <v>0</v>
      </c>
      <c r="O36" s="493" t="n">
        <f aca="false">O33+O34+O35</f>
        <v>10</v>
      </c>
      <c r="P36" s="493" t="n">
        <f aca="false">P33+P34+P35</f>
        <v>0</v>
      </c>
      <c r="Q36" s="493" t="n">
        <f aca="false">Q33+Q34+Q35</f>
        <v>0</v>
      </c>
      <c r="R36" s="494" t="n">
        <f aca="false">R33+R34+R35</f>
        <v>0</v>
      </c>
      <c r="S36" s="494" t="n">
        <f aca="false">S33+S34+S35</f>
        <v>9</v>
      </c>
      <c r="T36" s="494" t="n">
        <f aca="false">T33+T34+T35</f>
        <v>0</v>
      </c>
      <c r="U36" s="494" t="n">
        <f aca="false">U33+U34+U35</f>
        <v>0</v>
      </c>
      <c r="V36" s="494" t="n">
        <f aca="false">V33+V34+V35</f>
        <v>0</v>
      </c>
      <c r="W36" s="494" t="n">
        <f aca="false">W33+W34+W35</f>
        <v>0</v>
      </c>
      <c r="X36" s="494" t="n">
        <f aca="false">X33+X34+X35</f>
        <v>0</v>
      </c>
      <c r="Y36" s="494" t="n">
        <f aca="false">Y33+Y34+Y35</f>
        <v>5</v>
      </c>
      <c r="Z36" s="494" t="n">
        <f aca="false">Z33+Z34+Z35</f>
        <v>0</v>
      </c>
      <c r="AA36" s="493" t="n">
        <f aca="false">AA33+AA34+AA35</f>
        <v>3</v>
      </c>
      <c r="AB36" s="493" t="n">
        <f aca="false">AB33+AB34+AB35</f>
        <v>45</v>
      </c>
      <c r="AC36" s="493" t="n">
        <f aca="false">AC33+AC34+AC35</f>
        <v>125</v>
      </c>
      <c r="AD36" s="493" t="n">
        <f aca="false">AD33+AD34+AD35</f>
        <v>31</v>
      </c>
      <c r="AE36" s="493" t="n">
        <f aca="false">AE33+AE34+AE35</f>
        <v>12</v>
      </c>
      <c r="AF36" s="493" t="n">
        <f aca="false">AF33+AF34+AF35</f>
        <v>0</v>
      </c>
      <c r="AG36" s="493" t="n">
        <f aca="false">AG33+AG34+AG35</f>
        <v>0</v>
      </c>
      <c r="AH36" s="493" t="n">
        <f aca="false">AH33+AH34+AH35</f>
        <v>0</v>
      </c>
      <c r="AI36" s="493" t="n">
        <f aca="false">AI33+AI34+AI35</f>
        <v>0</v>
      </c>
      <c r="AJ36" s="493" t="n">
        <f aca="false">AJ33+AJ34+AJ35</f>
        <v>0</v>
      </c>
      <c r="AK36" s="430"/>
      <c r="AL36" s="430"/>
      <c r="AM36" s="430"/>
      <c r="AN36" s="430"/>
    </row>
    <row r="37" s="432" customFormat="true" ht="23.1" hidden="false" customHeight="true" outlineLevel="0" collapsed="false">
      <c r="A37" s="445" t="s">
        <v>222</v>
      </c>
      <c r="B37" s="495" t="s">
        <v>1653</v>
      </c>
      <c r="C37" s="496" t="s">
        <v>1650</v>
      </c>
      <c r="D37" s="497" t="n">
        <v>2</v>
      </c>
      <c r="E37" s="497" t="n">
        <v>1</v>
      </c>
      <c r="F37" s="498"/>
      <c r="G37" s="498"/>
      <c r="H37" s="498"/>
      <c r="I37" s="497"/>
      <c r="J37" s="497"/>
      <c r="K37" s="497"/>
      <c r="L37" s="497"/>
      <c r="M37" s="497"/>
      <c r="N37" s="497"/>
      <c r="O37" s="497"/>
      <c r="P37" s="497"/>
      <c r="Q37" s="497"/>
      <c r="R37" s="498"/>
      <c r="S37" s="498" t="n">
        <v>1</v>
      </c>
      <c r="T37" s="498"/>
      <c r="U37" s="498"/>
      <c r="V37" s="498"/>
      <c r="W37" s="498" t="n">
        <v>1</v>
      </c>
      <c r="X37" s="498"/>
      <c r="Y37" s="498"/>
      <c r="Z37" s="498"/>
      <c r="AA37" s="497"/>
      <c r="AB37" s="497"/>
      <c r="AC37" s="497"/>
      <c r="AD37" s="497"/>
      <c r="AE37" s="497"/>
      <c r="AF37" s="497"/>
      <c r="AG37" s="497"/>
      <c r="AH37" s="497"/>
      <c r="AI37" s="497"/>
      <c r="AJ37" s="499"/>
      <c r="AK37" s="430"/>
      <c r="AL37" s="430"/>
      <c r="AM37" s="430"/>
      <c r="AN37" s="430"/>
    </row>
    <row r="38" s="432" customFormat="true" ht="23.1" hidden="false" customHeight="true" outlineLevel="0" collapsed="false">
      <c r="A38" s="445" t="s">
        <v>227</v>
      </c>
      <c r="B38" s="359" t="s">
        <v>1654</v>
      </c>
      <c r="C38" s="476" t="s">
        <v>1650</v>
      </c>
      <c r="D38" s="479" t="n">
        <v>3</v>
      </c>
      <c r="E38" s="479" t="n">
        <v>1</v>
      </c>
      <c r="F38" s="478"/>
      <c r="G38" s="478"/>
      <c r="H38" s="478"/>
      <c r="I38" s="479"/>
      <c r="J38" s="479"/>
      <c r="K38" s="479"/>
      <c r="L38" s="479"/>
      <c r="M38" s="479"/>
      <c r="N38" s="479"/>
      <c r="O38" s="479"/>
      <c r="P38" s="479"/>
      <c r="Q38" s="479"/>
      <c r="R38" s="478"/>
      <c r="S38" s="478" t="n">
        <v>2</v>
      </c>
      <c r="T38" s="478"/>
      <c r="U38" s="478"/>
      <c r="V38" s="478"/>
      <c r="W38" s="478"/>
      <c r="X38" s="478"/>
      <c r="Y38" s="478" t="n">
        <v>1</v>
      </c>
      <c r="Z38" s="478"/>
      <c r="AA38" s="479"/>
      <c r="AB38" s="479"/>
      <c r="AC38" s="479"/>
      <c r="AD38" s="479"/>
      <c r="AE38" s="479"/>
      <c r="AF38" s="479"/>
      <c r="AG38" s="479"/>
      <c r="AH38" s="479"/>
      <c r="AI38" s="479"/>
      <c r="AJ38" s="480"/>
      <c r="AK38" s="430"/>
      <c r="AL38" s="430"/>
      <c r="AM38" s="430"/>
      <c r="AN38" s="430"/>
    </row>
    <row r="39" s="432" customFormat="true" ht="39" hidden="false" customHeight="true" outlineLevel="0" collapsed="false">
      <c r="A39" s="500" t="s">
        <v>232</v>
      </c>
      <c r="B39" s="486" t="s">
        <v>1655</v>
      </c>
      <c r="C39" s="487" t="s">
        <v>1656</v>
      </c>
      <c r="D39" s="488" t="n">
        <v>5</v>
      </c>
      <c r="E39" s="488" t="n">
        <v>1</v>
      </c>
      <c r="F39" s="489"/>
      <c r="G39" s="489"/>
      <c r="H39" s="489"/>
      <c r="I39" s="488"/>
      <c r="J39" s="488"/>
      <c r="K39" s="488"/>
      <c r="L39" s="488"/>
      <c r="M39" s="488"/>
      <c r="N39" s="488"/>
      <c r="O39" s="488"/>
      <c r="P39" s="488"/>
      <c r="Q39" s="488"/>
      <c r="R39" s="489"/>
      <c r="S39" s="489" t="n">
        <v>1</v>
      </c>
      <c r="T39" s="489"/>
      <c r="U39" s="489"/>
      <c r="V39" s="489"/>
      <c r="W39" s="489"/>
      <c r="X39" s="489"/>
      <c r="Y39" s="489"/>
      <c r="Z39" s="489"/>
      <c r="AA39" s="488"/>
      <c r="AB39" s="488"/>
      <c r="AC39" s="488"/>
      <c r="AD39" s="488"/>
      <c r="AE39" s="488"/>
      <c r="AF39" s="488"/>
      <c r="AG39" s="488"/>
      <c r="AH39" s="488"/>
      <c r="AI39" s="488"/>
      <c r="AJ39" s="490"/>
      <c r="AK39" s="430"/>
      <c r="AL39" s="430"/>
      <c r="AM39" s="430"/>
      <c r="AN39" s="430"/>
    </row>
    <row r="40" s="432" customFormat="true" ht="40.35" hidden="false" customHeight="true" outlineLevel="0" collapsed="false">
      <c r="A40" s="465" t="s">
        <v>1646</v>
      </c>
      <c r="B40" s="466" t="s">
        <v>83</v>
      </c>
      <c r="C40" s="467" t="s">
        <v>83</v>
      </c>
      <c r="D40" s="493" t="n">
        <f aca="false">D37+D38+D39</f>
        <v>10</v>
      </c>
      <c r="E40" s="493" t="n">
        <f aca="false">E37+E38+E39</f>
        <v>3</v>
      </c>
      <c r="F40" s="494" t="n">
        <f aca="false">F37+F38+F39</f>
        <v>0</v>
      </c>
      <c r="G40" s="494" t="n">
        <f aca="false">G37+G38+G39</f>
        <v>0</v>
      </c>
      <c r="H40" s="494" t="n">
        <f aca="false">H37+H38+H39</f>
        <v>0</v>
      </c>
      <c r="I40" s="493" t="n">
        <f aca="false">I37+I38+I39</f>
        <v>0</v>
      </c>
      <c r="J40" s="493" t="n">
        <f aca="false">J37+J38+J39</f>
        <v>0</v>
      </c>
      <c r="K40" s="493" t="n">
        <f aca="false">K37+K38+K39</f>
        <v>0</v>
      </c>
      <c r="L40" s="493" t="n">
        <f aca="false">L37+L38+L39</f>
        <v>0</v>
      </c>
      <c r="M40" s="493" t="n">
        <f aca="false">M37+M38+M39</f>
        <v>0</v>
      </c>
      <c r="N40" s="493" t="n">
        <f aca="false">N37+N38+N39</f>
        <v>0</v>
      </c>
      <c r="O40" s="493" t="n">
        <f aca="false">O37+O38+O39</f>
        <v>0</v>
      </c>
      <c r="P40" s="493" t="n">
        <f aca="false">P37+P38+P39</f>
        <v>0</v>
      </c>
      <c r="Q40" s="493" t="n">
        <f aca="false">Q37+Q38+Q39</f>
        <v>0</v>
      </c>
      <c r="R40" s="494" t="n">
        <f aca="false">R37+R38+R39</f>
        <v>0</v>
      </c>
      <c r="S40" s="494" t="n">
        <f aca="false">S37+S38+S39</f>
        <v>4</v>
      </c>
      <c r="T40" s="494" t="n">
        <f aca="false">T37+T38+T39</f>
        <v>0</v>
      </c>
      <c r="U40" s="494" t="n">
        <f aca="false">U37+U38+U39</f>
        <v>0</v>
      </c>
      <c r="V40" s="494" t="n">
        <f aca="false">V37+V38+V39</f>
        <v>0</v>
      </c>
      <c r="W40" s="494" t="n">
        <f aca="false">W37+W38+W39</f>
        <v>1</v>
      </c>
      <c r="X40" s="494" t="n">
        <f aca="false">X37+X38+X39</f>
        <v>0</v>
      </c>
      <c r="Y40" s="494" t="n">
        <f aca="false">Y37+Y38+Y39</f>
        <v>1</v>
      </c>
      <c r="Z40" s="494" t="n">
        <f aca="false">Z37+Z38+Z39</f>
        <v>0</v>
      </c>
      <c r="AA40" s="493" t="n">
        <f aca="false">AA37+AA38+AA39</f>
        <v>0</v>
      </c>
      <c r="AB40" s="493" t="n">
        <f aca="false">AB37+AB38+AB39</f>
        <v>0</v>
      </c>
      <c r="AC40" s="493" t="n">
        <f aca="false">AC37+AC38+AC39</f>
        <v>0</v>
      </c>
      <c r="AD40" s="493" t="n">
        <f aca="false">AD37+AD38+AD39</f>
        <v>0</v>
      </c>
      <c r="AE40" s="493" t="n">
        <f aca="false">AE37+AE38+AE39</f>
        <v>0</v>
      </c>
      <c r="AF40" s="493" t="n">
        <f aca="false">AF37+AF38+AF39</f>
        <v>0</v>
      </c>
      <c r="AG40" s="493" t="n">
        <f aca="false">AG37+AG38+AG39</f>
        <v>0</v>
      </c>
      <c r="AH40" s="493" t="n">
        <f aca="false">AH37+AH38+AH39</f>
        <v>0</v>
      </c>
      <c r="AI40" s="493" t="n">
        <f aca="false">AI37+AI38+AI39</f>
        <v>0</v>
      </c>
      <c r="AJ40" s="501" t="n">
        <f aca="false">AJ37+AJ38+AJ39</f>
        <v>0</v>
      </c>
      <c r="AK40" s="430"/>
      <c r="AL40" s="430"/>
      <c r="AM40" s="430"/>
      <c r="AN40" s="430"/>
    </row>
    <row r="41" s="474" customFormat="true" ht="24" hidden="false" customHeight="true" outlineLevel="0" collapsed="false">
      <c r="A41" s="468" t="s">
        <v>1647</v>
      </c>
      <c r="B41" s="469" t="s">
        <v>83</v>
      </c>
      <c r="C41" s="470" t="s">
        <v>83</v>
      </c>
      <c r="D41" s="502" t="n">
        <f aca="false">D36+D40</f>
        <v>88</v>
      </c>
      <c r="E41" s="502" t="n">
        <f aca="false">E36+E40</f>
        <v>6</v>
      </c>
      <c r="F41" s="494" t="n">
        <f aca="false">F36+F40</f>
        <v>4</v>
      </c>
      <c r="G41" s="494" t="n">
        <f aca="false">G36+G40</f>
        <v>0</v>
      </c>
      <c r="H41" s="494" t="n">
        <f aca="false">H36+H40</f>
        <v>0</v>
      </c>
      <c r="I41" s="502" t="n">
        <f aca="false">I36+I40</f>
        <v>8</v>
      </c>
      <c r="J41" s="502" t="n">
        <f aca="false">J36+J40</f>
        <v>1</v>
      </c>
      <c r="K41" s="502" t="n">
        <f aca="false">K36+K40</f>
        <v>8</v>
      </c>
      <c r="L41" s="502" t="n">
        <f aca="false">L36+L40</f>
        <v>9</v>
      </c>
      <c r="M41" s="502" t="n">
        <f aca="false">M36+M40</f>
        <v>4</v>
      </c>
      <c r="N41" s="502" t="n">
        <f aca="false">N36+N40</f>
        <v>0</v>
      </c>
      <c r="O41" s="502" t="n">
        <f aca="false">O36+O40</f>
        <v>10</v>
      </c>
      <c r="P41" s="502" t="n">
        <f aca="false">P36+P40</f>
        <v>0</v>
      </c>
      <c r="Q41" s="502" t="n">
        <f aca="false">Q36+Q40</f>
        <v>0</v>
      </c>
      <c r="R41" s="494" t="n">
        <f aca="false">R36+R40</f>
        <v>0</v>
      </c>
      <c r="S41" s="494" t="n">
        <f aca="false">S36+S40</f>
        <v>13</v>
      </c>
      <c r="T41" s="494" t="n">
        <f aca="false">T36+T40</f>
        <v>0</v>
      </c>
      <c r="U41" s="494" t="n">
        <f aca="false">U36+U40</f>
        <v>0</v>
      </c>
      <c r="V41" s="494" t="n">
        <f aca="false">V36+V40</f>
        <v>0</v>
      </c>
      <c r="W41" s="494" t="n">
        <f aca="false">W36+W40</f>
        <v>1</v>
      </c>
      <c r="X41" s="494" t="n">
        <f aca="false">X36+X40</f>
        <v>0</v>
      </c>
      <c r="Y41" s="494" t="n">
        <f aca="false">Y36+Y40</f>
        <v>6</v>
      </c>
      <c r="Z41" s="494" t="n">
        <f aca="false">Z36+Z40</f>
        <v>0</v>
      </c>
      <c r="AA41" s="502" t="n">
        <f aca="false">AA36+AA40</f>
        <v>3</v>
      </c>
      <c r="AB41" s="502" t="n">
        <f aca="false">AB36+AB40</f>
        <v>45</v>
      </c>
      <c r="AC41" s="502" t="n">
        <f aca="false">AC36+AC40</f>
        <v>125</v>
      </c>
      <c r="AD41" s="502" t="n">
        <f aca="false">AD36+AD40</f>
        <v>31</v>
      </c>
      <c r="AE41" s="502" t="n">
        <f aca="false">AE36+AE40</f>
        <v>12</v>
      </c>
      <c r="AF41" s="502" t="n">
        <f aca="false">AF36+AF40</f>
        <v>0</v>
      </c>
      <c r="AG41" s="502" t="n">
        <f aca="false">AG36+AG40</f>
        <v>0</v>
      </c>
      <c r="AH41" s="502" t="n">
        <f aca="false">AH36+AH40</f>
        <v>0</v>
      </c>
      <c r="AI41" s="502" t="n">
        <f aca="false">AI36+AI40</f>
        <v>0</v>
      </c>
      <c r="AJ41" s="503" t="n">
        <f aca="false">AJ36+AJ40</f>
        <v>0</v>
      </c>
      <c r="AK41" s="473"/>
      <c r="AL41" s="473"/>
      <c r="AM41" s="473"/>
      <c r="AN41" s="473"/>
    </row>
    <row r="42" s="432" customFormat="true" ht="23.1" hidden="false" customHeight="true" outlineLevel="0" collapsed="false">
      <c r="A42" s="504" t="s">
        <v>1657</v>
      </c>
      <c r="B42" s="504"/>
      <c r="C42" s="504"/>
      <c r="D42" s="504"/>
      <c r="E42" s="504"/>
      <c r="F42" s="504"/>
      <c r="G42" s="504"/>
      <c r="H42" s="504"/>
      <c r="I42" s="504"/>
      <c r="J42" s="504"/>
      <c r="K42" s="504"/>
      <c r="L42" s="504"/>
      <c r="M42" s="504"/>
      <c r="N42" s="504"/>
      <c r="O42" s="504"/>
      <c r="P42" s="504"/>
      <c r="Q42" s="504"/>
      <c r="R42" s="504"/>
      <c r="S42" s="504"/>
      <c r="T42" s="504"/>
      <c r="U42" s="504"/>
      <c r="V42" s="504"/>
      <c r="W42" s="504"/>
      <c r="X42" s="504"/>
      <c r="Y42" s="504"/>
      <c r="Z42" s="504"/>
      <c r="AA42" s="504"/>
      <c r="AB42" s="504"/>
      <c r="AC42" s="504"/>
      <c r="AD42" s="504"/>
      <c r="AE42" s="504"/>
      <c r="AF42" s="504"/>
      <c r="AG42" s="504"/>
      <c r="AH42" s="504"/>
      <c r="AI42" s="504"/>
      <c r="AJ42" s="504"/>
      <c r="AK42" s="430"/>
      <c r="AL42" s="430"/>
      <c r="AM42" s="430"/>
      <c r="AN42" s="430"/>
    </row>
    <row r="43" s="507" customFormat="true" ht="99.95" hidden="false" customHeight="true" outlineLevel="0" collapsed="false">
      <c r="A43" s="505" t="s">
        <v>238</v>
      </c>
      <c r="B43" s="486" t="s">
        <v>1658</v>
      </c>
      <c r="C43" s="506" t="s">
        <v>1090</v>
      </c>
      <c r="D43" s="488" t="n">
        <v>12</v>
      </c>
      <c r="E43" s="488" t="n">
        <v>2</v>
      </c>
      <c r="F43" s="489"/>
      <c r="G43" s="489"/>
      <c r="H43" s="489"/>
      <c r="I43" s="488" t="n">
        <v>3</v>
      </c>
      <c r="J43" s="488"/>
      <c r="K43" s="488" t="n">
        <v>2</v>
      </c>
      <c r="L43" s="488" t="n">
        <v>2</v>
      </c>
      <c r="M43" s="488" t="n">
        <v>3</v>
      </c>
      <c r="N43" s="488"/>
      <c r="O43" s="488" t="n">
        <v>6</v>
      </c>
      <c r="P43" s="488"/>
      <c r="Q43" s="488"/>
      <c r="R43" s="489"/>
      <c r="S43" s="489" t="n">
        <v>3</v>
      </c>
      <c r="T43" s="489"/>
      <c r="U43" s="489"/>
      <c r="V43" s="489" t="n">
        <v>1</v>
      </c>
      <c r="W43" s="489"/>
      <c r="X43" s="489"/>
      <c r="Y43" s="489" t="n">
        <v>1</v>
      </c>
      <c r="Z43" s="489"/>
      <c r="AA43" s="488" t="n">
        <v>2</v>
      </c>
      <c r="AB43" s="488" t="n">
        <v>9</v>
      </c>
      <c r="AC43" s="488" t="n">
        <v>10</v>
      </c>
      <c r="AD43" s="488" t="n">
        <v>3</v>
      </c>
      <c r="AE43" s="488" t="n">
        <v>2</v>
      </c>
      <c r="AF43" s="488"/>
      <c r="AG43" s="488"/>
      <c r="AH43" s="488"/>
      <c r="AI43" s="488"/>
      <c r="AJ43" s="490"/>
      <c r="AK43" s="430"/>
      <c r="AL43" s="430"/>
      <c r="AM43" s="430"/>
      <c r="AN43" s="430"/>
    </row>
    <row r="44" s="432" customFormat="true" ht="24" hidden="false" customHeight="true" outlineLevel="0" collapsed="false">
      <c r="A44" s="441" t="s">
        <v>1632</v>
      </c>
      <c r="B44" s="508" t="s">
        <v>83</v>
      </c>
      <c r="C44" s="442" t="s">
        <v>83</v>
      </c>
      <c r="D44" s="493" t="n">
        <f aca="false">SUM(D43:D43)</f>
        <v>12</v>
      </c>
      <c r="E44" s="493" t="n">
        <f aca="false">SUM(E43:E43)</f>
        <v>2</v>
      </c>
      <c r="F44" s="494" t="n">
        <f aca="false">SUM(F43:F43)</f>
        <v>0</v>
      </c>
      <c r="G44" s="494" t="n">
        <f aca="false">SUM(G43:G43)</f>
        <v>0</v>
      </c>
      <c r="H44" s="494" t="n">
        <f aca="false">SUM(H43:H43)</f>
        <v>0</v>
      </c>
      <c r="I44" s="493" t="n">
        <f aca="false">SUM(I43:I43)</f>
        <v>3</v>
      </c>
      <c r="J44" s="493" t="n">
        <f aca="false">SUM(J43:J43)</f>
        <v>0</v>
      </c>
      <c r="K44" s="493" t="n">
        <f aca="false">SUM(K43:K43)</f>
        <v>2</v>
      </c>
      <c r="L44" s="493" t="n">
        <f aca="false">SUM(L43:L43)</f>
        <v>2</v>
      </c>
      <c r="M44" s="493" t="n">
        <f aca="false">SUM(M43:M43)</f>
        <v>3</v>
      </c>
      <c r="N44" s="493" t="n">
        <f aca="false">SUM(N43:N43)</f>
        <v>0</v>
      </c>
      <c r="O44" s="493" t="n">
        <f aca="false">SUM(O43:O43)</f>
        <v>6</v>
      </c>
      <c r="P44" s="493" t="n">
        <f aca="false">SUM(P43:P43)</f>
        <v>0</v>
      </c>
      <c r="Q44" s="493" t="n">
        <f aca="false">SUM(Q43:Q43)</f>
        <v>0</v>
      </c>
      <c r="R44" s="494" t="n">
        <f aca="false">SUM(R43:R43)</f>
        <v>0</v>
      </c>
      <c r="S44" s="494" t="n">
        <f aca="false">SUM(S43:S43)</f>
        <v>3</v>
      </c>
      <c r="T44" s="494" t="n">
        <f aca="false">SUM(T43:T43)</f>
        <v>0</v>
      </c>
      <c r="U44" s="494" t="n">
        <f aca="false">SUM(U43:U43)</f>
        <v>0</v>
      </c>
      <c r="V44" s="494" t="n">
        <f aca="false">SUM(V43:V43)</f>
        <v>1</v>
      </c>
      <c r="W44" s="494" t="n">
        <f aca="false">SUM(W43:W43)</f>
        <v>0</v>
      </c>
      <c r="X44" s="494" t="n">
        <f aca="false">SUM(X43:X43)</f>
        <v>0</v>
      </c>
      <c r="Y44" s="494" t="n">
        <f aca="false">SUM(Y43:Y43)</f>
        <v>1</v>
      </c>
      <c r="Z44" s="494" t="n">
        <f aca="false">SUM(Z43:Z43)</f>
        <v>0</v>
      </c>
      <c r="AA44" s="493" t="n">
        <f aca="false">SUM(AA43:AA43)</f>
        <v>2</v>
      </c>
      <c r="AB44" s="493" t="n">
        <f aca="false">SUM(AB43:AB43)</f>
        <v>9</v>
      </c>
      <c r="AC44" s="493" t="n">
        <f aca="false">SUM(AC43:AC43)</f>
        <v>10</v>
      </c>
      <c r="AD44" s="493" t="n">
        <f aca="false">SUM(AD43:AD43)</f>
        <v>3</v>
      </c>
      <c r="AE44" s="493" t="n">
        <f aca="false">SUM(AE43:AE43)</f>
        <v>2</v>
      </c>
      <c r="AF44" s="493" t="n">
        <f aca="false">SUM(AF43:AF43)</f>
        <v>0</v>
      </c>
      <c r="AG44" s="493" t="n">
        <f aca="false">SUM(AG43:AG43)</f>
        <v>0</v>
      </c>
      <c r="AH44" s="493" t="n">
        <f aca="false">SUM(AH43:AH43)</f>
        <v>0</v>
      </c>
      <c r="AI44" s="493" t="n">
        <f aca="false">SUM(AI43:AI43)</f>
        <v>0</v>
      </c>
      <c r="AJ44" s="493" t="n">
        <f aca="false">SUM(AJ43:AJ43)</f>
        <v>0</v>
      </c>
      <c r="AK44" s="430"/>
      <c r="AL44" s="430"/>
      <c r="AM44" s="430"/>
      <c r="AN44" s="430"/>
    </row>
    <row r="45" s="432" customFormat="true" ht="19.5" hidden="false" customHeight="true" outlineLevel="0" collapsed="false">
      <c r="A45" s="509" t="s">
        <v>243</v>
      </c>
      <c r="B45" s="510" t="s">
        <v>1659</v>
      </c>
      <c r="C45" s="496" t="s">
        <v>1092</v>
      </c>
      <c r="D45" s="497" t="n">
        <v>1</v>
      </c>
      <c r="E45" s="497" t="n">
        <v>1</v>
      </c>
      <c r="F45" s="511"/>
      <c r="G45" s="511"/>
      <c r="H45" s="511"/>
      <c r="I45" s="512"/>
      <c r="J45" s="512"/>
      <c r="K45" s="512"/>
      <c r="L45" s="512"/>
      <c r="M45" s="512"/>
      <c r="N45" s="512"/>
      <c r="O45" s="512"/>
      <c r="P45" s="512"/>
      <c r="Q45" s="512"/>
      <c r="R45" s="511"/>
      <c r="S45" s="498" t="n">
        <v>1</v>
      </c>
      <c r="T45" s="511"/>
      <c r="U45" s="511"/>
      <c r="V45" s="511"/>
      <c r="W45" s="511"/>
      <c r="X45" s="511"/>
      <c r="Y45" s="498"/>
      <c r="Z45" s="498"/>
      <c r="AA45" s="512"/>
      <c r="AB45" s="512"/>
      <c r="AC45" s="512"/>
      <c r="AD45" s="512"/>
      <c r="AE45" s="512"/>
      <c r="AF45" s="512"/>
      <c r="AG45" s="512"/>
      <c r="AH45" s="512"/>
      <c r="AI45" s="512"/>
      <c r="AJ45" s="513"/>
      <c r="AK45" s="430"/>
      <c r="AL45" s="430"/>
      <c r="AM45" s="430"/>
      <c r="AN45" s="430"/>
    </row>
    <row r="46" s="432" customFormat="true" ht="35.25" hidden="false" customHeight="true" outlineLevel="0" collapsed="false">
      <c r="A46" s="509" t="s">
        <v>247</v>
      </c>
      <c r="B46" s="435" t="s">
        <v>1660</v>
      </c>
      <c r="C46" s="476" t="s">
        <v>1092</v>
      </c>
      <c r="D46" s="479" t="n">
        <v>1</v>
      </c>
      <c r="E46" s="479" t="n">
        <v>1</v>
      </c>
      <c r="F46" s="514"/>
      <c r="G46" s="514"/>
      <c r="H46" s="514"/>
      <c r="I46" s="515"/>
      <c r="J46" s="515"/>
      <c r="K46" s="515"/>
      <c r="L46" s="515"/>
      <c r="M46" s="515"/>
      <c r="N46" s="515"/>
      <c r="O46" s="515"/>
      <c r="P46" s="515"/>
      <c r="Q46" s="515"/>
      <c r="R46" s="514"/>
      <c r="S46" s="478" t="n">
        <v>1</v>
      </c>
      <c r="T46" s="514"/>
      <c r="U46" s="514"/>
      <c r="V46" s="514"/>
      <c r="W46" s="514"/>
      <c r="X46" s="514"/>
      <c r="Y46" s="514"/>
      <c r="Z46" s="478"/>
      <c r="AA46" s="515"/>
      <c r="AB46" s="515"/>
      <c r="AC46" s="515"/>
      <c r="AD46" s="515"/>
      <c r="AE46" s="515"/>
      <c r="AF46" s="515"/>
      <c r="AG46" s="515"/>
      <c r="AH46" s="515"/>
      <c r="AI46" s="515"/>
      <c r="AJ46" s="516"/>
      <c r="AK46" s="430"/>
      <c r="AL46" s="430"/>
      <c r="AM46" s="430"/>
      <c r="AN46" s="430"/>
    </row>
    <row r="47" s="432" customFormat="true" ht="36.75" hidden="false" customHeight="true" outlineLevel="0" collapsed="false">
      <c r="A47" s="517" t="s">
        <v>251</v>
      </c>
      <c r="B47" s="435" t="s">
        <v>1661</v>
      </c>
      <c r="C47" s="476" t="s">
        <v>1092</v>
      </c>
      <c r="D47" s="479" t="n">
        <v>1</v>
      </c>
      <c r="E47" s="479" t="n">
        <v>1</v>
      </c>
      <c r="F47" s="514"/>
      <c r="G47" s="514"/>
      <c r="H47" s="514"/>
      <c r="I47" s="515"/>
      <c r="J47" s="515"/>
      <c r="K47" s="515"/>
      <c r="L47" s="515"/>
      <c r="M47" s="515"/>
      <c r="N47" s="515"/>
      <c r="O47" s="515"/>
      <c r="P47" s="515"/>
      <c r="Q47" s="515"/>
      <c r="R47" s="514"/>
      <c r="S47" s="478" t="n">
        <v>1</v>
      </c>
      <c r="T47" s="514"/>
      <c r="U47" s="514"/>
      <c r="V47" s="514"/>
      <c r="W47" s="514"/>
      <c r="X47" s="514"/>
      <c r="Y47" s="514"/>
      <c r="Z47" s="478"/>
      <c r="AA47" s="515"/>
      <c r="AB47" s="515"/>
      <c r="AC47" s="515"/>
      <c r="AD47" s="515"/>
      <c r="AE47" s="515"/>
      <c r="AF47" s="515"/>
      <c r="AG47" s="515"/>
      <c r="AH47" s="515"/>
      <c r="AI47" s="515"/>
      <c r="AJ47" s="516"/>
      <c r="AK47" s="430"/>
      <c r="AL47" s="430"/>
      <c r="AM47" s="430"/>
      <c r="AN47" s="430"/>
    </row>
    <row r="48" s="432" customFormat="true" ht="20.25" hidden="false" customHeight="true" outlineLevel="0" collapsed="false">
      <c r="A48" s="518" t="s">
        <v>349</v>
      </c>
      <c r="B48" s="435" t="s">
        <v>1662</v>
      </c>
      <c r="C48" s="476" t="s">
        <v>1092</v>
      </c>
      <c r="D48" s="479" t="n">
        <v>1</v>
      </c>
      <c r="E48" s="479" t="n">
        <v>1</v>
      </c>
      <c r="F48" s="514"/>
      <c r="G48" s="514"/>
      <c r="H48" s="514"/>
      <c r="I48" s="515"/>
      <c r="J48" s="515"/>
      <c r="K48" s="515"/>
      <c r="L48" s="515"/>
      <c r="M48" s="515"/>
      <c r="N48" s="515"/>
      <c r="O48" s="515"/>
      <c r="P48" s="515"/>
      <c r="Q48" s="515"/>
      <c r="R48" s="514"/>
      <c r="S48" s="478" t="n">
        <v>1</v>
      </c>
      <c r="T48" s="514"/>
      <c r="U48" s="514"/>
      <c r="V48" s="514"/>
      <c r="W48" s="514"/>
      <c r="X48" s="514"/>
      <c r="Y48" s="514"/>
      <c r="Z48" s="478"/>
      <c r="AA48" s="515"/>
      <c r="AB48" s="515"/>
      <c r="AC48" s="515"/>
      <c r="AD48" s="515"/>
      <c r="AE48" s="515"/>
      <c r="AF48" s="515"/>
      <c r="AG48" s="515"/>
      <c r="AH48" s="515"/>
      <c r="AI48" s="515"/>
      <c r="AJ48" s="516"/>
      <c r="AK48" s="430"/>
      <c r="AL48" s="430"/>
      <c r="AM48" s="430"/>
      <c r="AN48" s="430"/>
    </row>
    <row r="49" s="432" customFormat="true" ht="20.25" hidden="false" customHeight="true" outlineLevel="0" collapsed="false">
      <c r="A49" s="519" t="s">
        <v>351</v>
      </c>
      <c r="B49" s="440" t="s">
        <v>1663</v>
      </c>
      <c r="C49" s="487" t="s">
        <v>1090</v>
      </c>
      <c r="D49" s="488" t="n">
        <v>2</v>
      </c>
      <c r="E49" s="488" t="n">
        <v>1</v>
      </c>
      <c r="F49" s="520"/>
      <c r="G49" s="520"/>
      <c r="H49" s="489"/>
      <c r="I49" s="521"/>
      <c r="J49" s="521"/>
      <c r="K49" s="521"/>
      <c r="L49" s="521"/>
      <c r="M49" s="521"/>
      <c r="N49" s="521"/>
      <c r="O49" s="521"/>
      <c r="P49" s="521"/>
      <c r="Q49" s="521"/>
      <c r="R49" s="520"/>
      <c r="S49" s="489" t="n">
        <v>1</v>
      </c>
      <c r="T49" s="520"/>
      <c r="U49" s="520"/>
      <c r="V49" s="520"/>
      <c r="W49" s="520"/>
      <c r="X49" s="520"/>
      <c r="Y49" s="520"/>
      <c r="Z49" s="489"/>
      <c r="AA49" s="521"/>
      <c r="AB49" s="521"/>
      <c r="AC49" s="521"/>
      <c r="AD49" s="521"/>
      <c r="AE49" s="521"/>
      <c r="AF49" s="521"/>
      <c r="AG49" s="521"/>
      <c r="AH49" s="521"/>
      <c r="AI49" s="521"/>
      <c r="AJ49" s="490"/>
      <c r="AK49" s="430"/>
      <c r="AL49" s="430"/>
      <c r="AM49" s="430"/>
      <c r="AN49" s="430"/>
    </row>
    <row r="50" s="432" customFormat="true" ht="38.1" hidden="false" customHeight="true" outlineLevel="0" collapsed="false">
      <c r="A50" s="465" t="s">
        <v>1646</v>
      </c>
      <c r="B50" s="522" t="s">
        <v>83</v>
      </c>
      <c r="C50" s="523" t="s">
        <v>83</v>
      </c>
      <c r="D50" s="524" t="n">
        <f aca="false">SUM(D45:D49)</f>
        <v>6</v>
      </c>
      <c r="E50" s="524" t="n">
        <f aca="false">SUM(E45:E49)</f>
        <v>5</v>
      </c>
      <c r="F50" s="525" t="n">
        <f aca="false">SUM(F45:F49)</f>
        <v>0</v>
      </c>
      <c r="G50" s="525" t="n">
        <f aca="false">SUM(G45:G49)</f>
        <v>0</v>
      </c>
      <c r="H50" s="525" t="n">
        <f aca="false">SUM(H45:H49)</f>
        <v>0</v>
      </c>
      <c r="I50" s="524" t="n">
        <f aca="false">SUM(I45:I49)</f>
        <v>0</v>
      </c>
      <c r="J50" s="524" t="n">
        <f aca="false">SUM(J45:J49)</f>
        <v>0</v>
      </c>
      <c r="K50" s="524" t="n">
        <f aca="false">SUM(K45:K49)</f>
        <v>0</v>
      </c>
      <c r="L50" s="524" t="n">
        <f aca="false">SUM(L45:L49)</f>
        <v>0</v>
      </c>
      <c r="M50" s="524" t="n">
        <f aca="false">SUM(M45:M49)</f>
        <v>0</v>
      </c>
      <c r="N50" s="524" t="n">
        <f aca="false">SUM(N45:N49)</f>
        <v>0</v>
      </c>
      <c r="O50" s="524" t="n">
        <f aca="false">SUM(O45:O49)</f>
        <v>0</v>
      </c>
      <c r="P50" s="524" t="n">
        <f aca="false">SUM(P45:P49)</f>
        <v>0</v>
      </c>
      <c r="Q50" s="524" t="n">
        <f aca="false">SUM(Q45:Q49)</f>
        <v>0</v>
      </c>
      <c r="R50" s="525" t="n">
        <f aca="false">SUM(R45:R49)</f>
        <v>0</v>
      </c>
      <c r="S50" s="525" t="n">
        <f aca="false">SUM(S45:S49)</f>
        <v>5</v>
      </c>
      <c r="T50" s="525" t="n">
        <f aca="false">SUM(T45:T49)</f>
        <v>0</v>
      </c>
      <c r="U50" s="525" t="n">
        <f aca="false">SUM(U45:U49)</f>
        <v>0</v>
      </c>
      <c r="V50" s="525" t="n">
        <f aca="false">SUM(V45:V49)</f>
        <v>0</v>
      </c>
      <c r="W50" s="525" t="n">
        <f aca="false">SUM(W45:W49)</f>
        <v>0</v>
      </c>
      <c r="X50" s="525" t="n">
        <f aca="false">SUM(X45:X49)</f>
        <v>0</v>
      </c>
      <c r="Y50" s="525" t="n">
        <f aca="false">SUM(Y45:Y49)</f>
        <v>0</v>
      </c>
      <c r="Z50" s="525" t="n">
        <f aca="false">SUM(Z45:Z49)</f>
        <v>0</v>
      </c>
      <c r="AA50" s="524" t="n">
        <f aca="false">SUM(AA45:AA49)</f>
        <v>0</v>
      </c>
      <c r="AB50" s="524" t="n">
        <f aca="false">SUM(AB45:AB49)</f>
        <v>0</v>
      </c>
      <c r="AC50" s="524" t="n">
        <f aca="false">SUM(AC45:AC49)</f>
        <v>0</v>
      </c>
      <c r="AD50" s="524" t="n">
        <f aca="false">SUM(AD45:AD49)</f>
        <v>0</v>
      </c>
      <c r="AE50" s="524" t="n">
        <f aca="false">SUM(AE45:AE49)</f>
        <v>0</v>
      </c>
      <c r="AF50" s="524" t="n">
        <f aca="false">SUM(AF45:AF49)</f>
        <v>0</v>
      </c>
      <c r="AG50" s="524" t="n">
        <f aca="false">SUM(AG45:AG49)</f>
        <v>0</v>
      </c>
      <c r="AH50" s="524" t="n">
        <f aca="false">SUM(AH45:AH49)</f>
        <v>0</v>
      </c>
      <c r="AI50" s="524" t="n">
        <f aca="false">SUM(AI45:AI49)</f>
        <v>0</v>
      </c>
      <c r="AJ50" s="524" t="n">
        <f aca="false">SUM(AJ45:AJ49)</f>
        <v>0</v>
      </c>
      <c r="AK50" s="430"/>
      <c r="AL50" s="430"/>
      <c r="AM50" s="430"/>
      <c r="AN50" s="430"/>
    </row>
    <row r="51" s="474" customFormat="true" ht="30.95" hidden="false" customHeight="true" outlineLevel="0" collapsed="false">
      <c r="A51" s="468" t="s">
        <v>1647</v>
      </c>
      <c r="B51" s="469" t="s">
        <v>83</v>
      </c>
      <c r="C51" s="470" t="s">
        <v>83</v>
      </c>
      <c r="D51" s="502" t="n">
        <f aca="false">SUM(D44+D50)</f>
        <v>18</v>
      </c>
      <c r="E51" s="502" t="n">
        <f aca="false">E44+E50</f>
        <v>7</v>
      </c>
      <c r="F51" s="494" t="n">
        <f aca="false">F44+F50</f>
        <v>0</v>
      </c>
      <c r="G51" s="494" t="n">
        <f aca="false">G44+G50</f>
        <v>0</v>
      </c>
      <c r="H51" s="494" t="n">
        <f aca="false">H44+H50</f>
        <v>0</v>
      </c>
      <c r="I51" s="502" t="n">
        <f aca="false">I44+I50</f>
        <v>3</v>
      </c>
      <c r="J51" s="502" t="n">
        <f aca="false">J44+J50</f>
        <v>0</v>
      </c>
      <c r="K51" s="502" t="n">
        <f aca="false">K44+K50</f>
        <v>2</v>
      </c>
      <c r="L51" s="502" t="n">
        <f aca="false">L44+L50</f>
        <v>2</v>
      </c>
      <c r="M51" s="502" t="n">
        <f aca="false">M44+M50</f>
        <v>3</v>
      </c>
      <c r="N51" s="502" t="n">
        <f aca="false">N44+N50</f>
        <v>0</v>
      </c>
      <c r="O51" s="502" t="n">
        <f aca="false">O44+O50</f>
        <v>6</v>
      </c>
      <c r="P51" s="502" t="n">
        <f aca="false">P44+P50</f>
        <v>0</v>
      </c>
      <c r="Q51" s="502" t="n">
        <f aca="false">Q44+Q50</f>
        <v>0</v>
      </c>
      <c r="R51" s="494" t="n">
        <f aca="false">R44+R50</f>
        <v>0</v>
      </c>
      <c r="S51" s="494" t="n">
        <f aca="false">S44+S50</f>
        <v>8</v>
      </c>
      <c r="T51" s="494" t="n">
        <f aca="false">T44+T50</f>
        <v>0</v>
      </c>
      <c r="U51" s="494" t="n">
        <f aca="false">U44+U50</f>
        <v>0</v>
      </c>
      <c r="V51" s="494" t="n">
        <f aca="false">V44+V50</f>
        <v>1</v>
      </c>
      <c r="W51" s="494" t="n">
        <f aca="false">W44+W50</f>
        <v>0</v>
      </c>
      <c r="X51" s="494" t="n">
        <f aca="false">X44+X50</f>
        <v>0</v>
      </c>
      <c r="Y51" s="494" t="n">
        <f aca="false">Y44+Y50</f>
        <v>1</v>
      </c>
      <c r="Z51" s="494" t="n">
        <f aca="false">Z44+Z50</f>
        <v>0</v>
      </c>
      <c r="AA51" s="502" t="n">
        <f aca="false">AA44+AA50</f>
        <v>2</v>
      </c>
      <c r="AB51" s="502" t="n">
        <f aca="false">AB44+AB50</f>
        <v>9</v>
      </c>
      <c r="AC51" s="502" t="n">
        <f aca="false">AC44+AC50</f>
        <v>10</v>
      </c>
      <c r="AD51" s="502" t="n">
        <f aca="false">AD44+AD50</f>
        <v>3</v>
      </c>
      <c r="AE51" s="502" t="n">
        <f aca="false">AE44+AE50</f>
        <v>2</v>
      </c>
      <c r="AF51" s="502" t="n">
        <f aca="false">AF44+AF50</f>
        <v>0</v>
      </c>
      <c r="AG51" s="502" t="n">
        <f aca="false">AG44+AG50</f>
        <v>0</v>
      </c>
      <c r="AH51" s="502" t="n">
        <f aca="false">AH44+AH50</f>
        <v>0</v>
      </c>
      <c r="AI51" s="502" t="n">
        <f aca="false">AI44+AI50</f>
        <v>0</v>
      </c>
      <c r="AJ51" s="503" t="n">
        <f aca="false">SUM(AJ50:AJ50)</f>
        <v>0</v>
      </c>
      <c r="AK51" s="473"/>
      <c r="AL51" s="473"/>
      <c r="AM51" s="473"/>
      <c r="AN51" s="473"/>
    </row>
    <row r="52" s="432" customFormat="true" ht="30.95" hidden="false" customHeight="true" outlineLevel="0" collapsed="false">
      <c r="A52" s="526" t="s">
        <v>91</v>
      </c>
      <c r="B52" s="526"/>
      <c r="C52" s="526"/>
      <c r="D52" s="526"/>
      <c r="E52" s="526"/>
      <c r="F52" s="526"/>
      <c r="G52" s="526"/>
      <c r="H52" s="526"/>
      <c r="I52" s="526"/>
      <c r="J52" s="526"/>
      <c r="K52" s="526"/>
      <c r="L52" s="526"/>
      <c r="M52" s="526"/>
      <c r="N52" s="526"/>
      <c r="O52" s="526"/>
      <c r="P52" s="526"/>
      <c r="Q52" s="526"/>
      <c r="R52" s="526"/>
      <c r="S52" s="526"/>
      <c r="T52" s="526"/>
      <c r="U52" s="526"/>
      <c r="V52" s="526"/>
      <c r="W52" s="526"/>
      <c r="X52" s="526"/>
      <c r="Y52" s="526"/>
      <c r="Z52" s="526"/>
      <c r="AA52" s="526"/>
      <c r="AB52" s="526"/>
      <c r="AC52" s="526"/>
      <c r="AD52" s="526"/>
      <c r="AE52" s="526"/>
      <c r="AF52" s="526"/>
      <c r="AG52" s="526"/>
      <c r="AH52" s="526"/>
      <c r="AI52" s="526"/>
      <c r="AJ52" s="526"/>
      <c r="AK52" s="430"/>
      <c r="AL52" s="430"/>
      <c r="AM52" s="430"/>
      <c r="AN52" s="430"/>
    </row>
    <row r="53" s="533" customFormat="true" ht="102.75" hidden="false" customHeight="true" outlineLevel="0" collapsed="false">
      <c r="A53" s="527" t="s">
        <v>353</v>
      </c>
      <c r="B53" s="528" t="s">
        <v>1664</v>
      </c>
      <c r="C53" s="529" t="s">
        <v>25</v>
      </c>
      <c r="D53" s="530" t="n">
        <v>15</v>
      </c>
      <c r="E53" s="530" t="n">
        <v>1</v>
      </c>
      <c r="F53" s="478" t="n">
        <v>1</v>
      </c>
      <c r="G53" s="478"/>
      <c r="H53" s="478"/>
      <c r="I53" s="530" t="n">
        <v>2</v>
      </c>
      <c r="J53" s="530"/>
      <c r="K53" s="530" t="n">
        <v>2</v>
      </c>
      <c r="L53" s="530" t="n">
        <v>2</v>
      </c>
      <c r="M53" s="530" t="n">
        <v>1</v>
      </c>
      <c r="N53" s="530"/>
      <c r="O53" s="530" t="n">
        <v>3</v>
      </c>
      <c r="P53" s="530"/>
      <c r="Q53" s="530"/>
      <c r="R53" s="478"/>
      <c r="S53" s="478" t="n">
        <v>4</v>
      </c>
      <c r="T53" s="478"/>
      <c r="U53" s="478"/>
      <c r="V53" s="478" t="n">
        <v>1</v>
      </c>
      <c r="W53" s="478"/>
      <c r="X53" s="478"/>
      <c r="Y53" s="478"/>
      <c r="Z53" s="478"/>
      <c r="AA53" s="530" t="n">
        <v>1</v>
      </c>
      <c r="AB53" s="530" t="n">
        <v>9</v>
      </c>
      <c r="AC53" s="530" t="n">
        <v>10</v>
      </c>
      <c r="AD53" s="530" t="n">
        <v>3</v>
      </c>
      <c r="AE53" s="530" t="n">
        <v>2</v>
      </c>
      <c r="AF53" s="530"/>
      <c r="AG53" s="530"/>
      <c r="AH53" s="530"/>
      <c r="AI53" s="530"/>
      <c r="AJ53" s="531"/>
      <c r="AK53" s="532"/>
      <c r="AL53" s="532"/>
      <c r="AM53" s="532"/>
      <c r="AN53" s="532"/>
    </row>
    <row r="54" s="533" customFormat="true" ht="68.25" hidden="false" customHeight="true" outlineLevel="0" collapsed="false">
      <c r="A54" s="527" t="s">
        <v>355</v>
      </c>
      <c r="B54" s="528" t="s">
        <v>1665</v>
      </c>
      <c r="C54" s="529" t="s">
        <v>25</v>
      </c>
      <c r="D54" s="530" t="n">
        <v>20</v>
      </c>
      <c r="E54" s="530" t="n">
        <v>1</v>
      </c>
      <c r="F54" s="478" t="n">
        <v>4</v>
      </c>
      <c r="G54" s="478"/>
      <c r="H54" s="478"/>
      <c r="I54" s="530" t="n">
        <v>3</v>
      </c>
      <c r="J54" s="530"/>
      <c r="K54" s="530" t="n">
        <v>2</v>
      </c>
      <c r="L54" s="530" t="n">
        <v>4</v>
      </c>
      <c r="M54" s="530" t="n">
        <v>3</v>
      </c>
      <c r="N54" s="530"/>
      <c r="O54" s="530"/>
      <c r="P54" s="530"/>
      <c r="Q54" s="530"/>
      <c r="R54" s="478"/>
      <c r="S54" s="478" t="n">
        <v>3</v>
      </c>
      <c r="T54" s="478"/>
      <c r="U54" s="478"/>
      <c r="V54" s="478" t="n">
        <v>1</v>
      </c>
      <c r="W54" s="478" t="n">
        <v>1</v>
      </c>
      <c r="X54" s="478"/>
      <c r="Y54" s="478"/>
      <c r="Z54" s="478"/>
      <c r="AA54" s="530" t="n">
        <v>2</v>
      </c>
      <c r="AB54" s="530" t="n">
        <v>20</v>
      </c>
      <c r="AC54" s="530" t="n">
        <v>100</v>
      </c>
      <c r="AD54" s="530" t="n">
        <v>20</v>
      </c>
      <c r="AE54" s="530"/>
      <c r="AF54" s="530"/>
      <c r="AG54" s="530"/>
      <c r="AH54" s="530"/>
      <c r="AI54" s="530"/>
      <c r="AJ54" s="531"/>
      <c r="AK54" s="532"/>
      <c r="AL54" s="532"/>
      <c r="AM54" s="532"/>
      <c r="AN54" s="532"/>
    </row>
    <row r="55" s="533" customFormat="true" ht="79.5" hidden="false" customHeight="true" outlineLevel="0" collapsed="false">
      <c r="A55" s="527" t="s">
        <v>357</v>
      </c>
      <c r="B55" s="528" t="s">
        <v>1666</v>
      </c>
      <c r="C55" s="529" t="s">
        <v>1086</v>
      </c>
      <c r="D55" s="530" t="n">
        <v>6</v>
      </c>
      <c r="E55" s="530" t="n">
        <v>1</v>
      </c>
      <c r="F55" s="478" t="n">
        <v>2</v>
      </c>
      <c r="G55" s="478"/>
      <c r="H55" s="478"/>
      <c r="I55" s="530" t="n">
        <v>2</v>
      </c>
      <c r="J55" s="530"/>
      <c r="K55" s="530" t="n">
        <v>2</v>
      </c>
      <c r="L55" s="530" t="n">
        <v>2</v>
      </c>
      <c r="M55" s="530" t="n">
        <v>1</v>
      </c>
      <c r="N55" s="530"/>
      <c r="O55" s="530"/>
      <c r="P55" s="530"/>
      <c r="Q55" s="530"/>
      <c r="R55" s="478"/>
      <c r="S55" s="478" t="n">
        <v>2</v>
      </c>
      <c r="T55" s="478"/>
      <c r="U55" s="478"/>
      <c r="V55" s="478" t="n">
        <v>1</v>
      </c>
      <c r="W55" s="478"/>
      <c r="X55" s="478"/>
      <c r="Y55" s="478"/>
      <c r="Z55" s="478"/>
      <c r="AA55" s="530" t="n">
        <v>1</v>
      </c>
      <c r="AB55" s="530" t="n">
        <v>10</v>
      </c>
      <c r="AC55" s="530" t="n">
        <v>35</v>
      </c>
      <c r="AD55" s="530" t="n">
        <v>10</v>
      </c>
      <c r="AE55" s="530"/>
      <c r="AF55" s="530"/>
      <c r="AG55" s="530"/>
      <c r="AH55" s="530"/>
      <c r="AI55" s="530"/>
      <c r="AJ55" s="531"/>
      <c r="AK55" s="532"/>
      <c r="AL55" s="532"/>
      <c r="AM55" s="532"/>
      <c r="AN55" s="532"/>
    </row>
    <row r="56" s="533" customFormat="true" ht="53.25" hidden="false" customHeight="true" outlineLevel="0" collapsed="false">
      <c r="A56" s="527" t="s">
        <v>359</v>
      </c>
      <c r="B56" s="528" t="s">
        <v>1667</v>
      </c>
      <c r="C56" s="534" t="s">
        <v>1084</v>
      </c>
      <c r="D56" s="535" t="n">
        <v>6</v>
      </c>
      <c r="E56" s="535" t="n">
        <v>1</v>
      </c>
      <c r="F56" s="489" t="n">
        <v>1</v>
      </c>
      <c r="G56" s="489"/>
      <c r="H56" s="489"/>
      <c r="I56" s="535" t="n">
        <v>2</v>
      </c>
      <c r="J56" s="535"/>
      <c r="K56" s="535" t="n">
        <v>2</v>
      </c>
      <c r="L56" s="535" t="n">
        <v>2</v>
      </c>
      <c r="M56" s="535" t="n">
        <v>1</v>
      </c>
      <c r="N56" s="535"/>
      <c r="O56" s="535"/>
      <c r="P56" s="535"/>
      <c r="Q56" s="535"/>
      <c r="R56" s="489"/>
      <c r="S56" s="489" t="n">
        <v>3</v>
      </c>
      <c r="T56" s="489"/>
      <c r="U56" s="489"/>
      <c r="V56" s="489" t="n">
        <v>1</v>
      </c>
      <c r="W56" s="489"/>
      <c r="X56" s="489"/>
      <c r="Y56" s="489"/>
      <c r="Z56" s="489"/>
      <c r="AA56" s="535" t="n">
        <v>1</v>
      </c>
      <c r="AB56" s="535" t="n">
        <v>10</v>
      </c>
      <c r="AC56" s="535" t="n">
        <v>35</v>
      </c>
      <c r="AD56" s="535" t="n">
        <v>10</v>
      </c>
      <c r="AE56" s="535"/>
      <c r="AF56" s="535"/>
      <c r="AG56" s="535"/>
      <c r="AH56" s="535"/>
      <c r="AI56" s="535"/>
      <c r="AJ56" s="536"/>
      <c r="AK56" s="532"/>
      <c r="AL56" s="532"/>
      <c r="AM56" s="532"/>
      <c r="AN56" s="532"/>
    </row>
    <row r="57" s="432" customFormat="true" ht="34.35" hidden="false" customHeight="true" outlineLevel="0" collapsed="false">
      <c r="A57" s="537" t="s">
        <v>1632</v>
      </c>
      <c r="B57" s="538" t="s">
        <v>83</v>
      </c>
      <c r="C57" s="539" t="s">
        <v>83</v>
      </c>
      <c r="D57" s="540" t="n">
        <f aca="false">SUM(D53:D56)</f>
        <v>47</v>
      </c>
      <c r="E57" s="540" t="n">
        <f aca="false">SUM(E53:E56)</f>
        <v>4</v>
      </c>
      <c r="F57" s="494" t="n">
        <f aca="false">SUM(F53:F56)</f>
        <v>8</v>
      </c>
      <c r="G57" s="494" t="n">
        <f aca="false">SUM(G53:G56)</f>
        <v>0</v>
      </c>
      <c r="H57" s="494" t="n">
        <f aca="false">SUM(H53:H56)</f>
        <v>0</v>
      </c>
      <c r="I57" s="540" t="n">
        <f aca="false">SUM(I53:I56)</f>
        <v>9</v>
      </c>
      <c r="J57" s="540" t="n">
        <f aca="false">SUM(J53:J56)</f>
        <v>0</v>
      </c>
      <c r="K57" s="540" t="n">
        <f aca="false">SUM(K53:K56)</f>
        <v>8</v>
      </c>
      <c r="L57" s="540" t="n">
        <f aca="false">SUM(L53:L56)</f>
        <v>10</v>
      </c>
      <c r="M57" s="540" t="n">
        <f aca="false">SUM(M53:M56)</f>
        <v>6</v>
      </c>
      <c r="N57" s="540" t="n">
        <f aca="false">SUM(N53:N56)</f>
        <v>0</v>
      </c>
      <c r="O57" s="540" t="n">
        <f aca="false">SUM(O53:O56)</f>
        <v>3</v>
      </c>
      <c r="P57" s="540" t="n">
        <f aca="false">SUM(P53:P56)</f>
        <v>0</v>
      </c>
      <c r="Q57" s="540" t="n">
        <f aca="false">SUM(Q53:Q56)</f>
        <v>0</v>
      </c>
      <c r="R57" s="494" t="n">
        <f aca="false">SUM(R53:R56)</f>
        <v>0</v>
      </c>
      <c r="S57" s="494" t="n">
        <f aca="false">SUM(S53:S56)</f>
        <v>12</v>
      </c>
      <c r="T57" s="494" t="n">
        <f aca="false">SUM(T53:T56)</f>
        <v>0</v>
      </c>
      <c r="U57" s="494" t="n">
        <f aca="false">SUM(U53:U56)</f>
        <v>0</v>
      </c>
      <c r="V57" s="494" t="n">
        <f aca="false">SUM(V53:V56)</f>
        <v>4</v>
      </c>
      <c r="W57" s="494" t="n">
        <f aca="false">SUM(W53:W56)</f>
        <v>1</v>
      </c>
      <c r="X57" s="494" t="n">
        <f aca="false">SUM(X53:X56)</f>
        <v>0</v>
      </c>
      <c r="Y57" s="494" t="n">
        <f aca="false">SUM(Y53:Y56)</f>
        <v>0</v>
      </c>
      <c r="Z57" s="494" t="n">
        <f aca="false">SUM(Z53:Z56)</f>
        <v>0</v>
      </c>
      <c r="AA57" s="540" t="n">
        <f aca="false">SUM(AA53:AA56)</f>
        <v>5</v>
      </c>
      <c r="AB57" s="540" t="n">
        <f aca="false">SUM(AB53:AB56)</f>
        <v>49</v>
      </c>
      <c r="AC57" s="540" t="n">
        <f aca="false">SUM(AC53:AC56)</f>
        <v>180</v>
      </c>
      <c r="AD57" s="540" t="n">
        <f aca="false">SUM(AD53:AD56)</f>
        <v>43</v>
      </c>
      <c r="AE57" s="540" t="n">
        <f aca="false">SUM(AE53:AE56)</f>
        <v>2</v>
      </c>
      <c r="AF57" s="540" t="n">
        <f aca="false">SUM(AF53:AF56)</f>
        <v>0</v>
      </c>
      <c r="AG57" s="540" t="n">
        <f aca="false">SUM(AG53:AG56)</f>
        <v>0</v>
      </c>
      <c r="AH57" s="540" t="n">
        <f aca="false">SUM(AH53:AH56)</f>
        <v>0</v>
      </c>
      <c r="AI57" s="540" t="n">
        <f aca="false">SUM(AI53:AI56)</f>
        <v>0</v>
      </c>
      <c r="AJ57" s="540" t="n">
        <f aca="false">SUM(AJ53:AJ56)</f>
        <v>0</v>
      </c>
      <c r="AK57" s="430"/>
      <c r="AL57" s="430"/>
      <c r="AM57" s="430"/>
      <c r="AN57" s="430"/>
    </row>
    <row r="58" s="533" customFormat="true" ht="53.25" hidden="false" customHeight="true" outlineLevel="0" collapsed="false">
      <c r="A58" s="541" t="s">
        <v>361</v>
      </c>
      <c r="B58" s="542" t="s">
        <v>1668</v>
      </c>
      <c r="C58" s="542" t="s">
        <v>1669</v>
      </c>
      <c r="D58" s="543" t="n">
        <v>4</v>
      </c>
      <c r="E58" s="544" t="n">
        <v>1</v>
      </c>
      <c r="F58" s="498"/>
      <c r="G58" s="498"/>
      <c r="H58" s="498"/>
      <c r="I58" s="545"/>
      <c r="J58" s="545"/>
      <c r="K58" s="545"/>
      <c r="L58" s="545"/>
      <c r="M58" s="545"/>
      <c r="N58" s="545"/>
      <c r="O58" s="545"/>
      <c r="P58" s="545"/>
      <c r="Q58" s="545"/>
      <c r="R58" s="498"/>
      <c r="S58" s="546"/>
      <c r="T58" s="498"/>
      <c r="U58" s="498"/>
      <c r="V58" s="498"/>
      <c r="W58" s="498"/>
      <c r="X58" s="498"/>
      <c r="Y58" s="498"/>
      <c r="Z58" s="498"/>
      <c r="AA58" s="545"/>
      <c r="AB58" s="545"/>
      <c r="AC58" s="545"/>
      <c r="AD58" s="545"/>
      <c r="AE58" s="545"/>
      <c r="AF58" s="545"/>
      <c r="AG58" s="545"/>
      <c r="AH58" s="545"/>
      <c r="AI58" s="545"/>
      <c r="AJ58" s="547"/>
      <c r="AK58" s="532"/>
      <c r="AL58" s="532"/>
      <c r="AM58" s="532"/>
      <c r="AN58" s="532"/>
    </row>
    <row r="59" s="533" customFormat="true" ht="53.25" hidden="false" customHeight="true" outlineLevel="0" collapsed="false">
      <c r="A59" s="548" t="s">
        <v>363</v>
      </c>
      <c r="B59" s="542" t="s">
        <v>1670</v>
      </c>
      <c r="C59" s="542" t="s">
        <v>1669</v>
      </c>
      <c r="D59" s="543" t="n">
        <v>3</v>
      </c>
      <c r="E59" s="544" t="n">
        <v>1</v>
      </c>
      <c r="F59" s="478"/>
      <c r="G59" s="478"/>
      <c r="H59" s="478"/>
      <c r="I59" s="477"/>
      <c r="J59" s="477"/>
      <c r="K59" s="477"/>
      <c r="L59" s="477"/>
      <c r="M59" s="477"/>
      <c r="N59" s="477"/>
      <c r="O59" s="477"/>
      <c r="P59" s="477"/>
      <c r="Q59" s="477"/>
      <c r="R59" s="478"/>
      <c r="S59" s="546"/>
      <c r="T59" s="478"/>
      <c r="U59" s="478"/>
      <c r="V59" s="478"/>
      <c r="W59" s="478"/>
      <c r="X59" s="478"/>
      <c r="Y59" s="478"/>
      <c r="Z59" s="478"/>
      <c r="AA59" s="477"/>
      <c r="AB59" s="477"/>
      <c r="AC59" s="477"/>
      <c r="AD59" s="477"/>
      <c r="AE59" s="477"/>
      <c r="AF59" s="477"/>
      <c r="AG59" s="477"/>
      <c r="AH59" s="477"/>
      <c r="AI59" s="477"/>
      <c r="AJ59" s="484"/>
      <c r="AK59" s="532"/>
      <c r="AL59" s="532"/>
      <c r="AM59" s="532"/>
      <c r="AN59" s="532"/>
    </row>
    <row r="60" s="533" customFormat="true" ht="53.25" hidden="false" customHeight="true" outlineLevel="0" collapsed="false">
      <c r="A60" s="527" t="s">
        <v>365</v>
      </c>
      <c r="B60" s="542" t="s">
        <v>1671</v>
      </c>
      <c r="C60" s="542" t="s">
        <v>1669</v>
      </c>
      <c r="D60" s="543" t="n">
        <v>3</v>
      </c>
      <c r="E60" s="544" t="n">
        <v>1</v>
      </c>
      <c r="F60" s="478"/>
      <c r="G60" s="478"/>
      <c r="H60" s="478"/>
      <c r="I60" s="477"/>
      <c r="J60" s="477"/>
      <c r="K60" s="477"/>
      <c r="L60" s="477"/>
      <c r="M60" s="477"/>
      <c r="N60" s="477"/>
      <c r="O60" s="477"/>
      <c r="P60" s="477"/>
      <c r="Q60" s="477"/>
      <c r="R60" s="478"/>
      <c r="S60" s="546" t="n">
        <v>1</v>
      </c>
      <c r="T60" s="478"/>
      <c r="U60" s="478"/>
      <c r="V60" s="478"/>
      <c r="W60" s="478"/>
      <c r="X60" s="478"/>
      <c r="Y60" s="478"/>
      <c r="Z60" s="478"/>
      <c r="AA60" s="477"/>
      <c r="AB60" s="477"/>
      <c r="AC60" s="477"/>
      <c r="AD60" s="477"/>
      <c r="AE60" s="477"/>
      <c r="AF60" s="477"/>
      <c r="AG60" s="477"/>
      <c r="AH60" s="477"/>
      <c r="AI60" s="477"/>
      <c r="AJ60" s="484"/>
      <c r="AK60" s="532"/>
      <c r="AL60" s="532"/>
      <c r="AM60" s="532"/>
      <c r="AN60" s="532"/>
    </row>
    <row r="61" s="533" customFormat="true" ht="34.5" hidden="false" customHeight="true" outlineLevel="0" collapsed="false">
      <c r="A61" s="527" t="s">
        <v>368</v>
      </c>
      <c r="B61" s="542" t="s">
        <v>1672</v>
      </c>
      <c r="C61" s="542" t="s">
        <v>1669</v>
      </c>
      <c r="D61" s="543" t="n">
        <v>1</v>
      </c>
      <c r="E61" s="544" t="n">
        <v>1</v>
      </c>
      <c r="F61" s="478"/>
      <c r="G61" s="478"/>
      <c r="H61" s="478"/>
      <c r="I61" s="477"/>
      <c r="J61" s="477"/>
      <c r="K61" s="477"/>
      <c r="L61" s="477"/>
      <c r="M61" s="477"/>
      <c r="N61" s="477"/>
      <c r="O61" s="477"/>
      <c r="P61" s="477"/>
      <c r="Q61" s="477"/>
      <c r="R61" s="478"/>
      <c r="S61" s="546" t="n">
        <v>1</v>
      </c>
      <c r="T61" s="478"/>
      <c r="U61" s="478"/>
      <c r="V61" s="478"/>
      <c r="W61" s="478"/>
      <c r="X61" s="478"/>
      <c r="Y61" s="478"/>
      <c r="Z61" s="478"/>
      <c r="AA61" s="477"/>
      <c r="AB61" s="477"/>
      <c r="AC61" s="477"/>
      <c r="AD61" s="477"/>
      <c r="AE61" s="477"/>
      <c r="AF61" s="477"/>
      <c r="AG61" s="477"/>
      <c r="AH61" s="477"/>
      <c r="AI61" s="477"/>
      <c r="AJ61" s="484"/>
      <c r="AK61" s="532"/>
      <c r="AL61" s="532"/>
      <c r="AM61" s="532"/>
      <c r="AN61" s="532"/>
    </row>
    <row r="62" s="533" customFormat="true" ht="31.5" hidden="false" customHeight="true" outlineLevel="0" collapsed="false">
      <c r="A62" s="527" t="s">
        <v>369</v>
      </c>
      <c r="B62" s="542" t="s">
        <v>1673</v>
      </c>
      <c r="C62" s="542" t="s">
        <v>1669</v>
      </c>
      <c r="D62" s="543" t="n">
        <v>1</v>
      </c>
      <c r="E62" s="544" t="n">
        <v>1</v>
      </c>
      <c r="F62" s="478"/>
      <c r="G62" s="478"/>
      <c r="H62" s="478"/>
      <c r="I62" s="477"/>
      <c r="J62" s="477"/>
      <c r="K62" s="477"/>
      <c r="L62" s="477"/>
      <c r="M62" s="477"/>
      <c r="N62" s="477"/>
      <c r="O62" s="477"/>
      <c r="P62" s="477"/>
      <c r="Q62" s="477"/>
      <c r="R62" s="478"/>
      <c r="S62" s="546" t="n">
        <v>1</v>
      </c>
      <c r="T62" s="478"/>
      <c r="U62" s="478"/>
      <c r="V62" s="478"/>
      <c r="W62" s="478"/>
      <c r="X62" s="478"/>
      <c r="Y62" s="478"/>
      <c r="Z62" s="478"/>
      <c r="AA62" s="477"/>
      <c r="AB62" s="477"/>
      <c r="AC62" s="477"/>
      <c r="AD62" s="477"/>
      <c r="AE62" s="477"/>
      <c r="AF62" s="477"/>
      <c r="AG62" s="477"/>
      <c r="AH62" s="477"/>
      <c r="AI62" s="477"/>
      <c r="AJ62" s="484"/>
      <c r="AK62" s="532"/>
      <c r="AL62" s="532"/>
      <c r="AM62" s="532"/>
      <c r="AN62" s="532"/>
    </row>
    <row r="63" s="533" customFormat="true" ht="39.5" hidden="false" customHeight="true" outlineLevel="0" collapsed="false">
      <c r="A63" s="527" t="s">
        <v>370</v>
      </c>
      <c r="B63" s="542" t="s">
        <v>1674</v>
      </c>
      <c r="C63" s="542" t="s">
        <v>1669</v>
      </c>
      <c r="D63" s="543" t="n">
        <v>3</v>
      </c>
      <c r="E63" s="544" t="n">
        <v>1</v>
      </c>
      <c r="F63" s="478"/>
      <c r="G63" s="478"/>
      <c r="H63" s="478"/>
      <c r="I63" s="477"/>
      <c r="J63" s="477"/>
      <c r="K63" s="477"/>
      <c r="L63" s="477"/>
      <c r="M63" s="477"/>
      <c r="N63" s="477"/>
      <c r="O63" s="477"/>
      <c r="P63" s="477"/>
      <c r="Q63" s="477"/>
      <c r="R63" s="478"/>
      <c r="S63" s="546"/>
      <c r="T63" s="478"/>
      <c r="U63" s="478"/>
      <c r="V63" s="478"/>
      <c r="W63" s="478"/>
      <c r="X63" s="478"/>
      <c r="Y63" s="478"/>
      <c r="Z63" s="478"/>
      <c r="AA63" s="477"/>
      <c r="AB63" s="477"/>
      <c r="AC63" s="477"/>
      <c r="AD63" s="477"/>
      <c r="AE63" s="477"/>
      <c r="AF63" s="477"/>
      <c r="AG63" s="477"/>
      <c r="AH63" s="477"/>
      <c r="AI63" s="477"/>
      <c r="AJ63" s="484"/>
      <c r="AK63" s="532"/>
      <c r="AL63" s="532"/>
      <c r="AM63" s="532"/>
      <c r="AN63" s="532"/>
    </row>
    <row r="64" s="533" customFormat="true" ht="36.75" hidden="false" customHeight="true" outlineLevel="0" collapsed="false">
      <c r="A64" s="527" t="s">
        <v>371</v>
      </c>
      <c r="B64" s="542" t="s">
        <v>1675</v>
      </c>
      <c r="C64" s="542" t="s">
        <v>1669</v>
      </c>
      <c r="D64" s="543" t="n">
        <v>1</v>
      </c>
      <c r="E64" s="544" t="n">
        <v>1</v>
      </c>
      <c r="F64" s="478"/>
      <c r="G64" s="478"/>
      <c r="H64" s="478"/>
      <c r="I64" s="477"/>
      <c r="J64" s="477"/>
      <c r="K64" s="477"/>
      <c r="L64" s="477"/>
      <c r="M64" s="477"/>
      <c r="N64" s="477"/>
      <c r="O64" s="477"/>
      <c r="P64" s="477"/>
      <c r="Q64" s="477"/>
      <c r="R64" s="478"/>
      <c r="S64" s="546"/>
      <c r="T64" s="478"/>
      <c r="U64" s="478"/>
      <c r="V64" s="478"/>
      <c r="W64" s="478"/>
      <c r="X64" s="478"/>
      <c r="Y64" s="478"/>
      <c r="Z64" s="478"/>
      <c r="AA64" s="477"/>
      <c r="AB64" s="477"/>
      <c r="AC64" s="477"/>
      <c r="AD64" s="477"/>
      <c r="AE64" s="477"/>
      <c r="AF64" s="477"/>
      <c r="AG64" s="477"/>
      <c r="AH64" s="477"/>
      <c r="AI64" s="477"/>
      <c r="AJ64" s="484"/>
      <c r="AK64" s="532"/>
      <c r="AL64" s="532"/>
      <c r="AM64" s="532"/>
      <c r="AN64" s="532"/>
    </row>
    <row r="65" s="533" customFormat="true" ht="29.25" hidden="false" customHeight="true" outlineLevel="0" collapsed="false">
      <c r="A65" s="527" t="s">
        <v>372</v>
      </c>
      <c r="B65" s="542" t="s">
        <v>1676</v>
      </c>
      <c r="C65" s="542" t="s">
        <v>1669</v>
      </c>
      <c r="D65" s="543" t="n">
        <v>7</v>
      </c>
      <c r="E65" s="544" t="n">
        <v>2</v>
      </c>
      <c r="F65" s="478"/>
      <c r="G65" s="478"/>
      <c r="H65" s="478"/>
      <c r="I65" s="477"/>
      <c r="J65" s="477"/>
      <c r="K65" s="477"/>
      <c r="L65" s="477"/>
      <c r="M65" s="477"/>
      <c r="N65" s="477"/>
      <c r="O65" s="477"/>
      <c r="P65" s="477"/>
      <c r="Q65" s="477"/>
      <c r="R65" s="478"/>
      <c r="S65" s="546" t="n">
        <v>1</v>
      </c>
      <c r="T65" s="478"/>
      <c r="U65" s="478"/>
      <c r="V65" s="478"/>
      <c r="W65" s="478"/>
      <c r="X65" s="478"/>
      <c r="Y65" s="478"/>
      <c r="Z65" s="478"/>
      <c r="AA65" s="477"/>
      <c r="AB65" s="477"/>
      <c r="AC65" s="477"/>
      <c r="AD65" s="477"/>
      <c r="AE65" s="477"/>
      <c r="AF65" s="477"/>
      <c r="AG65" s="477"/>
      <c r="AH65" s="477"/>
      <c r="AI65" s="477"/>
      <c r="AJ65" s="484"/>
      <c r="AK65" s="532"/>
      <c r="AL65" s="532"/>
      <c r="AM65" s="532"/>
      <c r="AN65" s="532"/>
    </row>
    <row r="66" s="533" customFormat="true" ht="29.25" hidden="false" customHeight="true" outlineLevel="0" collapsed="false">
      <c r="A66" s="527" t="s">
        <v>373</v>
      </c>
      <c r="B66" s="542" t="s">
        <v>1677</v>
      </c>
      <c r="C66" s="542" t="s">
        <v>1669</v>
      </c>
      <c r="D66" s="543" t="n">
        <v>3</v>
      </c>
      <c r="E66" s="544" t="n">
        <v>1</v>
      </c>
      <c r="F66" s="478"/>
      <c r="G66" s="478"/>
      <c r="H66" s="478"/>
      <c r="I66" s="477"/>
      <c r="J66" s="477"/>
      <c r="K66" s="477"/>
      <c r="L66" s="477"/>
      <c r="M66" s="477"/>
      <c r="N66" s="477"/>
      <c r="O66" s="477"/>
      <c r="P66" s="477"/>
      <c r="Q66" s="477"/>
      <c r="R66" s="478"/>
      <c r="S66" s="546"/>
      <c r="T66" s="478"/>
      <c r="U66" s="478"/>
      <c r="V66" s="478"/>
      <c r="W66" s="478"/>
      <c r="X66" s="478"/>
      <c r="Y66" s="478"/>
      <c r="Z66" s="478"/>
      <c r="AA66" s="477"/>
      <c r="AB66" s="477"/>
      <c r="AC66" s="477"/>
      <c r="AD66" s="477"/>
      <c r="AE66" s="477"/>
      <c r="AF66" s="477"/>
      <c r="AG66" s="477"/>
      <c r="AH66" s="477"/>
      <c r="AI66" s="477"/>
      <c r="AJ66" s="484"/>
      <c r="AK66" s="532"/>
      <c r="AL66" s="532"/>
      <c r="AM66" s="532"/>
      <c r="AN66" s="532"/>
    </row>
    <row r="67" s="533" customFormat="true" ht="29.25" hidden="false" customHeight="true" outlineLevel="0" collapsed="false">
      <c r="A67" s="527" t="s">
        <v>374</v>
      </c>
      <c r="B67" s="542" t="s">
        <v>1678</v>
      </c>
      <c r="C67" s="542" t="s">
        <v>1084</v>
      </c>
      <c r="D67" s="543" t="n">
        <v>3</v>
      </c>
      <c r="E67" s="544" t="n">
        <v>1</v>
      </c>
      <c r="F67" s="478"/>
      <c r="G67" s="478"/>
      <c r="H67" s="478"/>
      <c r="I67" s="477"/>
      <c r="J67" s="477"/>
      <c r="K67" s="477"/>
      <c r="L67" s="477"/>
      <c r="M67" s="477"/>
      <c r="N67" s="477"/>
      <c r="O67" s="477"/>
      <c r="P67" s="477"/>
      <c r="Q67" s="477"/>
      <c r="R67" s="478"/>
      <c r="S67" s="546"/>
      <c r="T67" s="478"/>
      <c r="U67" s="478"/>
      <c r="V67" s="478"/>
      <c r="W67" s="478"/>
      <c r="X67" s="478"/>
      <c r="Y67" s="478"/>
      <c r="Z67" s="478"/>
      <c r="AA67" s="477"/>
      <c r="AB67" s="477"/>
      <c r="AC67" s="477"/>
      <c r="AD67" s="477"/>
      <c r="AE67" s="477"/>
      <c r="AF67" s="477"/>
      <c r="AG67" s="477"/>
      <c r="AH67" s="477"/>
      <c r="AI67" s="477"/>
      <c r="AJ67" s="484"/>
      <c r="AK67" s="532"/>
      <c r="AL67" s="532"/>
      <c r="AM67" s="532"/>
      <c r="AN67" s="532"/>
    </row>
    <row r="68" s="533" customFormat="true" ht="29.25" hidden="false" customHeight="true" outlineLevel="0" collapsed="false">
      <c r="A68" s="527" t="s">
        <v>375</v>
      </c>
      <c r="B68" s="542" t="s">
        <v>1679</v>
      </c>
      <c r="C68" s="542" t="s">
        <v>1084</v>
      </c>
      <c r="D68" s="543" t="n">
        <v>2</v>
      </c>
      <c r="E68" s="544" t="n">
        <v>1</v>
      </c>
      <c r="F68" s="478"/>
      <c r="G68" s="478"/>
      <c r="H68" s="478"/>
      <c r="I68" s="477"/>
      <c r="J68" s="477"/>
      <c r="K68" s="477"/>
      <c r="L68" s="477"/>
      <c r="M68" s="477"/>
      <c r="N68" s="477"/>
      <c r="O68" s="477"/>
      <c r="P68" s="477"/>
      <c r="Q68" s="477"/>
      <c r="R68" s="478"/>
      <c r="S68" s="546" t="n">
        <v>1</v>
      </c>
      <c r="T68" s="478"/>
      <c r="U68" s="478"/>
      <c r="V68" s="478"/>
      <c r="W68" s="478"/>
      <c r="X68" s="478"/>
      <c r="Y68" s="478"/>
      <c r="Z68" s="478"/>
      <c r="AA68" s="477"/>
      <c r="AB68" s="477"/>
      <c r="AC68" s="477"/>
      <c r="AD68" s="477"/>
      <c r="AE68" s="477"/>
      <c r="AF68" s="477"/>
      <c r="AG68" s="477"/>
      <c r="AH68" s="477"/>
      <c r="AI68" s="477"/>
      <c r="AJ68" s="484"/>
      <c r="AK68" s="532"/>
      <c r="AL68" s="532"/>
      <c r="AM68" s="532"/>
      <c r="AN68" s="532"/>
    </row>
    <row r="69" s="533" customFormat="true" ht="29.25" hidden="false" customHeight="true" outlineLevel="0" collapsed="false">
      <c r="A69" s="527" t="s">
        <v>376</v>
      </c>
      <c r="B69" s="542" t="s">
        <v>1680</v>
      </c>
      <c r="C69" s="542" t="s">
        <v>1084</v>
      </c>
      <c r="D69" s="543" t="n">
        <v>1</v>
      </c>
      <c r="E69" s="544" t="n">
        <v>1</v>
      </c>
      <c r="F69" s="478"/>
      <c r="G69" s="478"/>
      <c r="H69" s="478"/>
      <c r="I69" s="477"/>
      <c r="J69" s="477"/>
      <c r="K69" s="477"/>
      <c r="L69" s="477"/>
      <c r="M69" s="477"/>
      <c r="N69" s="477"/>
      <c r="O69" s="477"/>
      <c r="P69" s="477"/>
      <c r="Q69" s="477"/>
      <c r="R69" s="478"/>
      <c r="S69" s="546" t="n">
        <v>1</v>
      </c>
      <c r="T69" s="478"/>
      <c r="U69" s="478"/>
      <c r="V69" s="478"/>
      <c r="W69" s="478"/>
      <c r="X69" s="478"/>
      <c r="Y69" s="478"/>
      <c r="Z69" s="478"/>
      <c r="AA69" s="477"/>
      <c r="AB69" s="477"/>
      <c r="AC69" s="477"/>
      <c r="AD69" s="477"/>
      <c r="AE69" s="477"/>
      <c r="AF69" s="477"/>
      <c r="AG69" s="477"/>
      <c r="AH69" s="477"/>
      <c r="AI69" s="477"/>
      <c r="AJ69" s="484"/>
      <c r="AK69" s="532"/>
      <c r="AL69" s="532"/>
      <c r="AM69" s="532"/>
      <c r="AN69" s="532"/>
    </row>
    <row r="70" s="533" customFormat="true" ht="29.25" hidden="false" customHeight="true" outlineLevel="0" collapsed="false">
      <c r="A70" s="527" t="s">
        <v>377</v>
      </c>
      <c r="B70" s="542" t="s">
        <v>1681</v>
      </c>
      <c r="C70" s="542" t="s">
        <v>1084</v>
      </c>
      <c r="D70" s="543" t="n">
        <v>1</v>
      </c>
      <c r="E70" s="544" t="n">
        <v>1</v>
      </c>
      <c r="F70" s="478"/>
      <c r="G70" s="478"/>
      <c r="H70" s="478"/>
      <c r="I70" s="477"/>
      <c r="J70" s="477"/>
      <c r="K70" s="477"/>
      <c r="L70" s="477"/>
      <c r="M70" s="477"/>
      <c r="N70" s="477"/>
      <c r="O70" s="477"/>
      <c r="P70" s="477"/>
      <c r="Q70" s="477"/>
      <c r="R70" s="478"/>
      <c r="S70" s="546" t="n">
        <v>1</v>
      </c>
      <c r="T70" s="478"/>
      <c r="U70" s="478"/>
      <c r="V70" s="478"/>
      <c r="W70" s="478"/>
      <c r="X70" s="478"/>
      <c r="Y70" s="478"/>
      <c r="Z70" s="478"/>
      <c r="AA70" s="477"/>
      <c r="AB70" s="477"/>
      <c r="AC70" s="477"/>
      <c r="AD70" s="477"/>
      <c r="AE70" s="477"/>
      <c r="AF70" s="477"/>
      <c r="AG70" s="477"/>
      <c r="AH70" s="477"/>
      <c r="AI70" s="477"/>
      <c r="AJ70" s="484"/>
      <c r="AK70" s="532"/>
      <c r="AL70" s="532"/>
      <c r="AM70" s="532"/>
      <c r="AN70" s="532"/>
    </row>
    <row r="71" s="533" customFormat="true" ht="32.25" hidden="false" customHeight="true" outlineLevel="0" collapsed="false">
      <c r="A71" s="527" t="s">
        <v>378</v>
      </c>
      <c r="B71" s="542" t="s">
        <v>1682</v>
      </c>
      <c r="C71" s="542" t="s">
        <v>1669</v>
      </c>
      <c r="D71" s="543" t="n">
        <v>1</v>
      </c>
      <c r="E71" s="544" t="n">
        <v>1</v>
      </c>
      <c r="F71" s="478"/>
      <c r="G71" s="478"/>
      <c r="H71" s="478"/>
      <c r="I71" s="477"/>
      <c r="J71" s="477"/>
      <c r="K71" s="477"/>
      <c r="L71" s="477"/>
      <c r="M71" s="477"/>
      <c r="N71" s="477"/>
      <c r="O71" s="477"/>
      <c r="P71" s="477"/>
      <c r="Q71" s="477"/>
      <c r="R71" s="478"/>
      <c r="S71" s="546" t="n">
        <v>1</v>
      </c>
      <c r="T71" s="478"/>
      <c r="U71" s="478"/>
      <c r="V71" s="478"/>
      <c r="W71" s="478"/>
      <c r="X71" s="478"/>
      <c r="Y71" s="478"/>
      <c r="Z71" s="478"/>
      <c r="AA71" s="477"/>
      <c r="AB71" s="477"/>
      <c r="AC71" s="477"/>
      <c r="AD71" s="477"/>
      <c r="AE71" s="477"/>
      <c r="AF71" s="477"/>
      <c r="AG71" s="477"/>
      <c r="AH71" s="477"/>
      <c r="AI71" s="477"/>
      <c r="AJ71" s="484"/>
      <c r="AK71" s="532"/>
      <c r="AL71" s="532"/>
      <c r="AM71" s="532"/>
      <c r="AN71" s="532"/>
    </row>
    <row r="72" s="533" customFormat="true" ht="43.25" hidden="false" customHeight="true" outlineLevel="0" collapsed="false">
      <c r="A72" s="527" t="s">
        <v>379</v>
      </c>
      <c r="B72" s="542" t="s">
        <v>1683</v>
      </c>
      <c r="C72" s="542" t="s">
        <v>1684</v>
      </c>
      <c r="D72" s="544" t="n">
        <v>7</v>
      </c>
      <c r="E72" s="544" t="n">
        <v>1</v>
      </c>
      <c r="F72" s="478"/>
      <c r="G72" s="478"/>
      <c r="H72" s="478"/>
      <c r="I72" s="477"/>
      <c r="J72" s="477"/>
      <c r="K72" s="477"/>
      <c r="L72" s="477"/>
      <c r="M72" s="477"/>
      <c r="N72" s="477"/>
      <c r="O72" s="477"/>
      <c r="P72" s="477"/>
      <c r="Q72" s="477"/>
      <c r="R72" s="478"/>
      <c r="S72" s="478"/>
      <c r="T72" s="478"/>
      <c r="U72" s="478"/>
      <c r="V72" s="478"/>
      <c r="W72" s="478"/>
      <c r="X72" s="478"/>
      <c r="Y72" s="478" t="n">
        <v>1</v>
      </c>
      <c r="Z72" s="478"/>
      <c r="AA72" s="477"/>
      <c r="AB72" s="477"/>
      <c r="AC72" s="477"/>
      <c r="AD72" s="477"/>
      <c r="AE72" s="477"/>
      <c r="AF72" s="477"/>
      <c r="AG72" s="477"/>
      <c r="AH72" s="477"/>
      <c r="AI72" s="477"/>
      <c r="AJ72" s="484"/>
      <c r="AK72" s="532"/>
      <c r="AL72" s="532"/>
      <c r="AM72" s="532"/>
      <c r="AN72" s="532"/>
    </row>
    <row r="73" s="533" customFormat="true" ht="32.25" hidden="false" customHeight="true" outlineLevel="0" collapsed="false">
      <c r="A73" s="527" t="s">
        <v>380</v>
      </c>
      <c r="B73" s="542" t="s">
        <v>1685</v>
      </c>
      <c r="C73" s="542" t="s">
        <v>1684</v>
      </c>
      <c r="D73" s="544" t="n">
        <v>6</v>
      </c>
      <c r="E73" s="544" t="n">
        <v>2</v>
      </c>
      <c r="F73" s="478"/>
      <c r="G73" s="478"/>
      <c r="H73" s="478"/>
      <c r="I73" s="477"/>
      <c r="J73" s="477"/>
      <c r="K73" s="477"/>
      <c r="L73" s="477"/>
      <c r="M73" s="477"/>
      <c r="N73" s="477"/>
      <c r="O73" s="477"/>
      <c r="P73" s="477"/>
      <c r="Q73" s="477"/>
      <c r="R73" s="478"/>
      <c r="S73" s="478"/>
      <c r="T73" s="478"/>
      <c r="U73" s="478"/>
      <c r="V73" s="478"/>
      <c r="W73" s="478"/>
      <c r="X73" s="478"/>
      <c r="Y73" s="478"/>
      <c r="Z73" s="478"/>
      <c r="AA73" s="477"/>
      <c r="AB73" s="477"/>
      <c r="AC73" s="477"/>
      <c r="AD73" s="477"/>
      <c r="AE73" s="477"/>
      <c r="AF73" s="477"/>
      <c r="AG73" s="477"/>
      <c r="AH73" s="477"/>
      <c r="AI73" s="477"/>
      <c r="AJ73" s="484"/>
      <c r="AK73" s="532"/>
      <c r="AL73" s="532"/>
      <c r="AM73" s="532"/>
      <c r="AN73" s="532"/>
    </row>
    <row r="74" s="533" customFormat="true" ht="36" hidden="false" customHeight="true" outlineLevel="0" collapsed="false">
      <c r="A74" s="527" t="s">
        <v>381</v>
      </c>
      <c r="B74" s="542" t="s">
        <v>1686</v>
      </c>
      <c r="C74" s="542" t="s">
        <v>1684</v>
      </c>
      <c r="D74" s="544" t="n">
        <v>3</v>
      </c>
      <c r="E74" s="544" t="n">
        <v>1</v>
      </c>
      <c r="F74" s="478"/>
      <c r="G74" s="478"/>
      <c r="H74" s="478"/>
      <c r="I74" s="477"/>
      <c r="J74" s="477"/>
      <c r="K74" s="477"/>
      <c r="L74" s="477"/>
      <c r="M74" s="477"/>
      <c r="N74" s="477"/>
      <c r="O74" s="477"/>
      <c r="P74" s="477"/>
      <c r="Q74" s="477"/>
      <c r="R74" s="478"/>
      <c r="S74" s="478"/>
      <c r="T74" s="478"/>
      <c r="U74" s="478"/>
      <c r="V74" s="478"/>
      <c r="W74" s="478"/>
      <c r="X74" s="478"/>
      <c r="Y74" s="478"/>
      <c r="Z74" s="478"/>
      <c r="AA74" s="477"/>
      <c r="AB74" s="477"/>
      <c r="AC74" s="477"/>
      <c r="AD74" s="477"/>
      <c r="AE74" s="477"/>
      <c r="AF74" s="477"/>
      <c r="AG74" s="477"/>
      <c r="AH74" s="477"/>
      <c r="AI74" s="477"/>
      <c r="AJ74" s="484"/>
      <c r="AK74" s="532"/>
      <c r="AL74" s="532"/>
      <c r="AM74" s="532"/>
      <c r="AN74" s="532"/>
    </row>
    <row r="75" s="533" customFormat="true" ht="32.25" hidden="false" customHeight="true" outlineLevel="0" collapsed="false">
      <c r="A75" s="527" t="s">
        <v>382</v>
      </c>
      <c r="B75" s="542" t="s">
        <v>1687</v>
      </c>
      <c r="C75" s="542" t="s">
        <v>1684</v>
      </c>
      <c r="D75" s="544" t="n">
        <v>3</v>
      </c>
      <c r="E75" s="544" t="n">
        <v>1</v>
      </c>
      <c r="F75" s="478"/>
      <c r="G75" s="478"/>
      <c r="H75" s="478"/>
      <c r="I75" s="477"/>
      <c r="J75" s="477"/>
      <c r="K75" s="477"/>
      <c r="L75" s="477"/>
      <c r="M75" s="477"/>
      <c r="N75" s="477"/>
      <c r="O75" s="477"/>
      <c r="P75" s="477"/>
      <c r="Q75" s="477"/>
      <c r="R75" s="478"/>
      <c r="S75" s="478"/>
      <c r="T75" s="478"/>
      <c r="U75" s="478"/>
      <c r="V75" s="478"/>
      <c r="W75" s="478"/>
      <c r="X75" s="478"/>
      <c r="Y75" s="478"/>
      <c r="Z75" s="478"/>
      <c r="AA75" s="477"/>
      <c r="AB75" s="477"/>
      <c r="AC75" s="477"/>
      <c r="AD75" s="477"/>
      <c r="AE75" s="477"/>
      <c r="AF75" s="477"/>
      <c r="AG75" s="477"/>
      <c r="AH75" s="477"/>
      <c r="AI75" s="477"/>
      <c r="AJ75" s="484"/>
      <c r="AK75" s="532"/>
      <c r="AL75" s="532"/>
      <c r="AM75" s="532"/>
      <c r="AN75" s="532"/>
    </row>
    <row r="76" s="533" customFormat="true" ht="32.25" hidden="false" customHeight="true" outlineLevel="0" collapsed="false">
      <c r="A76" s="527" t="s">
        <v>383</v>
      </c>
      <c r="B76" s="542" t="s">
        <v>1688</v>
      </c>
      <c r="C76" s="542" t="s">
        <v>1684</v>
      </c>
      <c r="D76" s="544" t="n">
        <v>1</v>
      </c>
      <c r="E76" s="544" t="n">
        <v>1</v>
      </c>
      <c r="F76" s="478"/>
      <c r="G76" s="478"/>
      <c r="H76" s="478"/>
      <c r="I76" s="477"/>
      <c r="J76" s="477"/>
      <c r="K76" s="477"/>
      <c r="L76" s="477"/>
      <c r="M76" s="477"/>
      <c r="N76" s="477"/>
      <c r="O76" s="477"/>
      <c r="P76" s="477"/>
      <c r="Q76" s="477"/>
      <c r="R76" s="478"/>
      <c r="S76" s="478" t="n">
        <v>1</v>
      </c>
      <c r="T76" s="478"/>
      <c r="U76" s="478"/>
      <c r="V76" s="478"/>
      <c r="W76" s="478"/>
      <c r="X76" s="478"/>
      <c r="Y76" s="478"/>
      <c r="Z76" s="478"/>
      <c r="AA76" s="477"/>
      <c r="AB76" s="477"/>
      <c r="AC76" s="477"/>
      <c r="AD76" s="477"/>
      <c r="AE76" s="477"/>
      <c r="AF76" s="477"/>
      <c r="AG76" s="477"/>
      <c r="AH76" s="477"/>
      <c r="AI76" s="477"/>
      <c r="AJ76" s="484"/>
      <c r="AK76" s="532"/>
      <c r="AL76" s="532"/>
      <c r="AM76" s="532"/>
      <c r="AN76" s="532"/>
    </row>
    <row r="77" s="533" customFormat="true" ht="32.25" hidden="false" customHeight="true" outlineLevel="0" collapsed="false">
      <c r="A77" s="527" t="s">
        <v>385</v>
      </c>
      <c r="B77" s="542" t="s">
        <v>1689</v>
      </c>
      <c r="C77" s="542" t="s">
        <v>25</v>
      </c>
      <c r="D77" s="544" t="n">
        <v>7</v>
      </c>
      <c r="E77" s="544" t="n">
        <v>1</v>
      </c>
      <c r="F77" s="478"/>
      <c r="G77" s="478"/>
      <c r="H77" s="478"/>
      <c r="I77" s="477"/>
      <c r="J77" s="477"/>
      <c r="K77" s="477"/>
      <c r="L77" s="477"/>
      <c r="M77" s="477"/>
      <c r="N77" s="477"/>
      <c r="O77" s="477"/>
      <c r="P77" s="477"/>
      <c r="Q77" s="477"/>
      <c r="R77" s="478"/>
      <c r="S77" s="478"/>
      <c r="T77" s="478"/>
      <c r="U77" s="478"/>
      <c r="V77" s="478"/>
      <c r="W77" s="478"/>
      <c r="X77" s="478"/>
      <c r="Y77" s="478"/>
      <c r="Z77" s="478"/>
      <c r="AA77" s="477"/>
      <c r="AB77" s="477"/>
      <c r="AC77" s="477"/>
      <c r="AD77" s="477"/>
      <c r="AE77" s="477"/>
      <c r="AF77" s="477"/>
      <c r="AG77" s="477"/>
      <c r="AH77" s="477"/>
      <c r="AI77" s="477"/>
      <c r="AJ77" s="484"/>
      <c r="AK77" s="532"/>
      <c r="AL77" s="532"/>
      <c r="AM77" s="532"/>
      <c r="AN77" s="532"/>
    </row>
    <row r="78" s="533" customFormat="true" ht="32.25" hidden="false" customHeight="true" outlineLevel="0" collapsed="false">
      <c r="A78" s="527" t="s">
        <v>386</v>
      </c>
      <c r="B78" s="549" t="s">
        <v>1690</v>
      </c>
      <c r="C78" s="542" t="s">
        <v>25</v>
      </c>
      <c r="D78" s="544" t="n">
        <v>2</v>
      </c>
      <c r="E78" s="544" t="n">
        <v>1</v>
      </c>
      <c r="F78" s="478"/>
      <c r="G78" s="478"/>
      <c r="H78" s="478"/>
      <c r="I78" s="477"/>
      <c r="J78" s="477"/>
      <c r="K78" s="477"/>
      <c r="L78" s="477"/>
      <c r="M78" s="477"/>
      <c r="N78" s="477"/>
      <c r="O78" s="477"/>
      <c r="P78" s="477"/>
      <c r="Q78" s="477"/>
      <c r="R78" s="478"/>
      <c r="S78" s="546" t="n">
        <v>2</v>
      </c>
      <c r="T78" s="478"/>
      <c r="U78" s="478"/>
      <c r="V78" s="478"/>
      <c r="W78" s="478"/>
      <c r="X78" s="478"/>
      <c r="Y78" s="478"/>
      <c r="Z78" s="478"/>
      <c r="AA78" s="477"/>
      <c r="AB78" s="477"/>
      <c r="AC78" s="477"/>
      <c r="AD78" s="477"/>
      <c r="AE78" s="477"/>
      <c r="AF78" s="477"/>
      <c r="AG78" s="477"/>
      <c r="AH78" s="477"/>
      <c r="AI78" s="477"/>
      <c r="AJ78" s="484"/>
      <c r="AK78" s="532"/>
      <c r="AL78" s="532"/>
      <c r="AM78" s="532"/>
      <c r="AN78" s="532"/>
    </row>
    <row r="79" s="533" customFormat="true" ht="36" hidden="false" customHeight="true" outlineLevel="0" collapsed="false">
      <c r="A79" s="527" t="s">
        <v>387</v>
      </c>
      <c r="B79" s="549" t="s">
        <v>1691</v>
      </c>
      <c r="C79" s="542" t="s">
        <v>25</v>
      </c>
      <c r="D79" s="544" t="n">
        <v>5</v>
      </c>
      <c r="E79" s="544" t="n">
        <v>2</v>
      </c>
      <c r="F79" s="478"/>
      <c r="G79" s="478"/>
      <c r="H79" s="478"/>
      <c r="I79" s="477"/>
      <c r="J79" s="477"/>
      <c r="K79" s="477"/>
      <c r="L79" s="477"/>
      <c r="M79" s="477"/>
      <c r="N79" s="477"/>
      <c r="O79" s="477"/>
      <c r="P79" s="477"/>
      <c r="Q79" s="477"/>
      <c r="R79" s="478"/>
      <c r="S79" s="546" t="n">
        <v>3</v>
      </c>
      <c r="T79" s="478"/>
      <c r="U79" s="478"/>
      <c r="V79" s="478"/>
      <c r="W79" s="478"/>
      <c r="X79" s="478"/>
      <c r="Y79" s="478"/>
      <c r="Z79" s="478"/>
      <c r="AA79" s="477"/>
      <c r="AB79" s="477"/>
      <c r="AC79" s="477"/>
      <c r="AD79" s="477"/>
      <c r="AE79" s="477"/>
      <c r="AF79" s="477"/>
      <c r="AG79" s="477"/>
      <c r="AH79" s="477"/>
      <c r="AI79" s="477"/>
      <c r="AJ79" s="484"/>
      <c r="AK79" s="532"/>
      <c r="AL79" s="532"/>
      <c r="AM79" s="532"/>
      <c r="AN79" s="532"/>
    </row>
    <row r="80" s="533" customFormat="true" ht="36" hidden="false" customHeight="true" outlineLevel="0" collapsed="false">
      <c r="A80" s="527" t="s">
        <v>388</v>
      </c>
      <c r="B80" s="549" t="s">
        <v>1692</v>
      </c>
      <c r="C80" s="542" t="s">
        <v>25</v>
      </c>
      <c r="D80" s="543" t="n">
        <v>3</v>
      </c>
      <c r="E80" s="550" t="n">
        <v>1</v>
      </c>
      <c r="F80" s="478"/>
      <c r="G80" s="478"/>
      <c r="H80" s="478"/>
      <c r="I80" s="477"/>
      <c r="J80" s="477"/>
      <c r="K80" s="477"/>
      <c r="L80" s="477"/>
      <c r="M80" s="477"/>
      <c r="N80" s="477"/>
      <c r="O80" s="477"/>
      <c r="P80" s="477"/>
      <c r="Q80" s="477"/>
      <c r="R80" s="478"/>
      <c r="S80" s="551"/>
      <c r="T80" s="478"/>
      <c r="U80" s="478"/>
      <c r="V80" s="478"/>
      <c r="W80" s="478"/>
      <c r="X80" s="478"/>
      <c r="Y80" s="478"/>
      <c r="Z80" s="478"/>
      <c r="AA80" s="477"/>
      <c r="AB80" s="477"/>
      <c r="AC80" s="477"/>
      <c r="AD80" s="477"/>
      <c r="AE80" s="477"/>
      <c r="AF80" s="477"/>
      <c r="AG80" s="477"/>
      <c r="AH80" s="477"/>
      <c r="AI80" s="477"/>
      <c r="AJ80" s="484"/>
      <c r="AK80" s="532"/>
      <c r="AL80" s="532"/>
      <c r="AM80" s="532"/>
      <c r="AN80" s="532"/>
    </row>
    <row r="81" s="533" customFormat="true" ht="36" hidden="false" customHeight="true" outlineLevel="0" collapsed="false">
      <c r="A81" s="527" t="s">
        <v>389</v>
      </c>
      <c r="B81" s="549" t="s">
        <v>1693</v>
      </c>
      <c r="C81" s="542" t="s">
        <v>25</v>
      </c>
      <c r="D81" s="550" t="n">
        <v>3</v>
      </c>
      <c r="E81" s="550" t="n">
        <v>1</v>
      </c>
      <c r="F81" s="478"/>
      <c r="G81" s="478"/>
      <c r="H81" s="478"/>
      <c r="I81" s="477"/>
      <c r="J81" s="477"/>
      <c r="K81" s="477"/>
      <c r="L81" s="477"/>
      <c r="M81" s="477"/>
      <c r="N81" s="477"/>
      <c r="O81" s="477"/>
      <c r="P81" s="477"/>
      <c r="Q81" s="477"/>
      <c r="R81" s="478"/>
      <c r="S81" s="551"/>
      <c r="T81" s="478"/>
      <c r="U81" s="478"/>
      <c r="V81" s="478"/>
      <c r="W81" s="478"/>
      <c r="X81" s="478"/>
      <c r="Y81" s="478"/>
      <c r="Z81" s="478"/>
      <c r="AA81" s="477"/>
      <c r="AB81" s="477"/>
      <c r="AC81" s="477"/>
      <c r="AD81" s="477"/>
      <c r="AE81" s="477"/>
      <c r="AF81" s="477"/>
      <c r="AG81" s="477"/>
      <c r="AH81" s="477"/>
      <c r="AI81" s="477"/>
      <c r="AJ81" s="484"/>
      <c r="AK81" s="532"/>
      <c r="AL81" s="532"/>
      <c r="AM81" s="532"/>
      <c r="AN81" s="532"/>
    </row>
    <row r="82" s="533" customFormat="true" ht="30.25" hidden="false" customHeight="true" outlineLevel="0" collapsed="false">
      <c r="A82" s="527" t="s">
        <v>390</v>
      </c>
      <c r="B82" s="549" t="s">
        <v>1694</v>
      </c>
      <c r="C82" s="542" t="s">
        <v>25</v>
      </c>
      <c r="D82" s="550" t="n">
        <v>3</v>
      </c>
      <c r="E82" s="550" t="n">
        <v>1</v>
      </c>
      <c r="F82" s="478"/>
      <c r="G82" s="478"/>
      <c r="H82" s="478"/>
      <c r="I82" s="477"/>
      <c r="J82" s="477"/>
      <c r="K82" s="477"/>
      <c r="L82" s="477"/>
      <c r="M82" s="477"/>
      <c r="N82" s="477"/>
      <c r="O82" s="477"/>
      <c r="P82" s="477"/>
      <c r="Q82" s="477"/>
      <c r="R82" s="478"/>
      <c r="S82" s="551"/>
      <c r="T82" s="478"/>
      <c r="U82" s="478"/>
      <c r="V82" s="478"/>
      <c r="W82" s="478"/>
      <c r="X82" s="478"/>
      <c r="Y82" s="478"/>
      <c r="Z82" s="478"/>
      <c r="AA82" s="477"/>
      <c r="AB82" s="477"/>
      <c r="AC82" s="477"/>
      <c r="AD82" s="477"/>
      <c r="AE82" s="477"/>
      <c r="AF82" s="477"/>
      <c r="AG82" s="477"/>
      <c r="AH82" s="477"/>
      <c r="AI82" s="477"/>
      <c r="AJ82" s="484"/>
      <c r="AK82" s="532"/>
      <c r="AL82" s="532"/>
      <c r="AM82" s="532"/>
      <c r="AN82" s="532"/>
    </row>
    <row r="83" s="533" customFormat="true" ht="32.4" hidden="false" customHeight="true" outlineLevel="0" collapsed="false">
      <c r="A83" s="527" t="s">
        <v>391</v>
      </c>
      <c r="B83" s="549" t="s">
        <v>1695</v>
      </c>
      <c r="C83" s="542" t="s">
        <v>25</v>
      </c>
      <c r="D83" s="543" t="n">
        <v>3</v>
      </c>
      <c r="E83" s="543" t="n">
        <v>1</v>
      </c>
      <c r="F83" s="478"/>
      <c r="G83" s="478"/>
      <c r="H83" s="478"/>
      <c r="I83" s="477"/>
      <c r="J83" s="477"/>
      <c r="K83" s="477"/>
      <c r="L83" s="477"/>
      <c r="M83" s="477"/>
      <c r="N83" s="477"/>
      <c r="O83" s="477"/>
      <c r="P83" s="477"/>
      <c r="Q83" s="477"/>
      <c r="R83" s="478"/>
      <c r="S83" s="552"/>
      <c r="T83" s="478"/>
      <c r="U83" s="478"/>
      <c r="V83" s="478"/>
      <c r="W83" s="478"/>
      <c r="X83" s="478"/>
      <c r="Y83" s="478"/>
      <c r="Z83" s="478"/>
      <c r="AA83" s="477"/>
      <c r="AB83" s="477"/>
      <c r="AC83" s="477"/>
      <c r="AD83" s="477"/>
      <c r="AE83" s="477"/>
      <c r="AF83" s="477"/>
      <c r="AG83" s="477"/>
      <c r="AH83" s="477"/>
      <c r="AI83" s="477"/>
      <c r="AJ83" s="484"/>
      <c r="AK83" s="532"/>
      <c r="AL83" s="532"/>
      <c r="AM83" s="532"/>
      <c r="AN83" s="532"/>
    </row>
    <row r="84" s="533" customFormat="true" ht="34.6" hidden="false" customHeight="true" outlineLevel="0" collapsed="false">
      <c r="A84" s="527" t="s">
        <v>393</v>
      </c>
      <c r="B84" s="549" t="s">
        <v>1696</v>
      </c>
      <c r="C84" s="542" t="s">
        <v>25</v>
      </c>
      <c r="D84" s="543" t="n">
        <v>3</v>
      </c>
      <c r="E84" s="543" t="n">
        <v>1</v>
      </c>
      <c r="F84" s="478"/>
      <c r="G84" s="478"/>
      <c r="H84" s="478"/>
      <c r="I84" s="477"/>
      <c r="J84" s="477"/>
      <c r="K84" s="477"/>
      <c r="L84" s="477"/>
      <c r="M84" s="477"/>
      <c r="N84" s="477"/>
      <c r="O84" s="477"/>
      <c r="P84" s="477"/>
      <c r="Q84" s="477"/>
      <c r="R84" s="478"/>
      <c r="S84" s="552"/>
      <c r="T84" s="478"/>
      <c r="U84" s="478"/>
      <c r="V84" s="478"/>
      <c r="W84" s="478"/>
      <c r="X84" s="478"/>
      <c r="Y84" s="478"/>
      <c r="Z84" s="478"/>
      <c r="AA84" s="477"/>
      <c r="AB84" s="477"/>
      <c r="AC84" s="477"/>
      <c r="AD84" s="477"/>
      <c r="AE84" s="477"/>
      <c r="AF84" s="477"/>
      <c r="AG84" s="477"/>
      <c r="AH84" s="477"/>
      <c r="AI84" s="477"/>
      <c r="AJ84" s="484"/>
      <c r="AK84" s="532"/>
      <c r="AL84" s="532"/>
      <c r="AM84" s="532"/>
      <c r="AN84" s="532"/>
    </row>
    <row r="85" s="533" customFormat="true" ht="35.65" hidden="false" customHeight="true" outlineLevel="0" collapsed="false">
      <c r="A85" s="527" t="s">
        <v>396</v>
      </c>
      <c r="B85" s="549" t="s">
        <v>1697</v>
      </c>
      <c r="C85" s="542" t="s">
        <v>25</v>
      </c>
      <c r="D85" s="543" t="n">
        <v>3</v>
      </c>
      <c r="E85" s="543" t="n">
        <v>1</v>
      </c>
      <c r="F85" s="478"/>
      <c r="G85" s="478"/>
      <c r="H85" s="478"/>
      <c r="I85" s="477"/>
      <c r="J85" s="477"/>
      <c r="K85" s="477"/>
      <c r="L85" s="477"/>
      <c r="M85" s="477"/>
      <c r="N85" s="477"/>
      <c r="O85" s="477"/>
      <c r="P85" s="477"/>
      <c r="Q85" s="477"/>
      <c r="R85" s="478"/>
      <c r="S85" s="552"/>
      <c r="T85" s="478"/>
      <c r="U85" s="478"/>
      <c r="V85" s="478"/>
      <c r="W85" s="478"/>
      <c r="X85" s="478"/>
      <c r="Y85" s="478"/>
      <c r="Z85" s="478"/>
      <c r="AA85" s="477"/>
      <c r="AB85" s="477"/>
      <c r="AC85" s="477"/>
      <c r="AD85" s="477"/>
      <c r="AE85" s="477"/>
      <c r="AF85" s="477"/>
      <c r="AG85" s="477"/>
      <c r="AH85" s="477"/>
      <c r="AI85" s="477"/>
      <c r="AJ85" s="484"/>
      <c r="AK85" s="532"/>
      <c r="AL85" s="532"/>
      <c r="AM85" s="532"/>
      <c r="AN85" s="532"/>
    </row>
    <row r="86" s="533" customFormat="true" ht="34.6" hidden="false" customHeight="true" outlineLevel="0" collapsed="false">
      <c r="A86" s="527" t="s">
        <v>397</v>
      </c>
      <c r="B86" s="549" t="s">
        <v>1698</v>
      </c>
      <c r="C86" s="542" t="s">
        <v>25</v>
      </c>
      <c r="D86" s="543" t="n">
        <v>3</v>
      </c>
      <c r="E86" s="543" t="n">
        <v>1</v>
      </c>
      <c r="F86" s="478"/>
      <c r="G86" s="478"/>
      <c r="H86" s="478"/>
      <c r="I86" s="477"/>
      <c r="J86" s="477"/>
      <c r="K86" s="477"/>
      <c r="L86" s="477"/>
      <c r="M86" s="477"/>
      <c r="N86" s="477"/>
      <c r="O86" s="477"/>
      <c r="P86" s="477"/>
      <c r="Q86" s="477"/>
      <c r="R86" s="478"/>
      <c r="S86" s="552"/>
      <c r="T86" s="478"/>
      <c r="U86" s="478"/>
      <c r="V86" s="478"/>
      <c r="W86" s="478"/>
      <c r="X86" s="478"/>
      <c r="Y86" s="478"/>
      <c r="Z86" s="478"/>
      <c r="AA86" s="477"/>
      <c r="AB86" s="477"/>
      <c r="AC86" s="477"/>
      <c r="AD86" s="477"/>
      <c r="AE86" s="477"/>
      <c r="AF86" s="477"/>
      <c r="AG86" s="477"/>
      <c r="AH86" s="477"/>
      <c r="AI86" s="477"/>
      <c r="AJ86" s="484"/>
      <c r="AK86" s="532"/>
      <c r="AL86" s="532"/>
      <c r="AM86" s="532"/>
      <c r="AN86" s="532"/>
    </row>
    <row r="87" s="533" customFormat="true" ht="33.75" hidden="false" customHeight="true" outlineLevel="0" collapsed="false">
      <c r="A87" s="527" t="s">
        <v>399</v>
      </c>
      <c r="B87" s="326" t="s">
        <v>1699</v>
      </c>
      <c r="C87" s="542" t="s">
        <v>25</v>
      </c>
      <c r="D87" s="543" t="n">
        <v>9</v>
      </c>
      <c r="E87" s="543" t="n">
        <v>3</v>
      </c>
      <c r="F87" s="478" t="n">
        <v>1</v>
      </c>
      <c r="G87" s="478"/>
      <c r="H87" s="478"/>
      <c r="I87" s="477"/>
      <c r="J87" s="477"/>
      <c r="K87" s="477"/>
      <c r="L87" s="477"/>
      <c r="M87" s="477"/>
      <c r="N87" s="477"/>
      <c r="O87" s="477"/>
      <c r="P87" s="477"/>
      <c r="Q87" s="477"/>
      <c r="R87" s="478"/>
      <c r="S87" s="552" t="n">
        <v>3</v>
      </c>
      <c r="T87" s="478"/>
      <c r="U87" s="478"/>
      <c r="V87" s="478"/>
      <c r="W87" s="478"/>
      <c r="X87" s="478"/>
      <c r="Y87" s="478"/>
      <c r="Z87" s="478"/>
      <c r="AA87" s="477"/>
      <c r="AB87" s="477"/>
      <c r="AC87" s="477"/>
      <c r="AD87" s="477"/>
      <c r="AE87" s="477"/>
      <c r="AF87" s="477"/>
      <c r="AG87" s="477"/>
      <c r="AH87" s="477"/>
      <c r="AI87" s="477"/>
      <c r="AJ87" s="484"/>
      <c r="AK87" s="532"/>
      <c r="AL87" s="532"/>
      <c r="AM87" s="532"/>
      <c r="AN87" s="532"/>
    </row>
    <row r="88" s="533" customFormat="true" ht="33.75" hidden="false" customHeight="true" outlineLevel="0" collapsed="false">
      <c r="A88" s="527" t="s">
        <v>400</v>
      </c>
      <c r="B88" s="553" t="s">
        <v>1700</v>
      </c>
      <c r="C88" s="542" t="s">
        <v>25</v>
      </c>
      <c r="D88" s="324" t="n">
        <v>3</v>
      </c>
      <c r="E88" s="324" t="n">
        <v>1</v>
      </c>
      <c r="F88" s="478"/>
      <c r="G88" s="478"/>
      <c r="H88" s="478"/>
      <c r="I88" s="477"/>
      <c r="J88" s="477"/>
      <c r="K88" s="477"/>
      <c r="L88" s="477"/>
      <c r="M88" s="477"/>
      <c r="N88" s="477"/>
      <c r="O88" s="477"/>
      <c r="P88" s="477"/>
      <c r="Q88" s="477"/>
      <c r="R88" s="478"/>
      <c r="S88" s="552" t="n">
        <v>1</v>
      </c>
      <c r="T88" s="478"/>
      <c r="U88" s="478"/>
      <c r="V88" s="478"/>
      <c r="W88" s="478"/>
      <c r="X88" s="478"/>
      <c r="Y88" s="478"/>
      <c r="Z88" s="478"/>
      <c r="AA88" s="477"/>
      <c r="AB88" s="477"/>
      <c r="AC88" s="477"/>
      <c r="AD88" s="477"/>
      <c r="AE88" s="477"/>
      <c r="AF88" s="477"/>
      <c r="AG88" s="477"/>
      <c r="AH88" s="477"/>
      <c r="AI88" s="477"/>
      <c r="AJ88" s="484"/>
      <c r="AK88" s="532"/>
      <c r="AL88" s="532"/>
      <c r="AM88" s="532"/>
      <c r="AN88" s="532"/>
    </row>
    <row r="89" s="533" customFormat="true" ht="33.75" hidden="false" customHeight="true" outlineLevel="0" collapsed="false">
      <c r="A89" s="527" t="s">
        <v>402</v>
      </c>
      <c r="B89" s="553" t="s">
        <v>1701</v>
      </c>
      <c r="C89" s="542" t="s">
        <v>25</v>
      </c>
      <c r="D89" s="324" t="n">
        <v>1</v>
      </c>
      <c r="E89" s="324" t="n">
        <v>1</v>
      </c>
      <c r="F89" s="478"/>
      <c r="G89" s="478"/>
      <c r="H89" s="478"/>
      <c r="I89" s="477"/>
      <c r="J89" s="477"/>
      <c r="K89" s="477"/>
      <c r="L89" s="477"/>
      <c r="M89" s="477"/>
      <c r="N89" s="477"/>
      <c r="O89" s="477"/>
      <c r="P89" s="477"/>
      <c r="Q89" s="477"/>
      <c r="R89" s="478"/>
      <c r="S89" s="554" t="n">
        <v>1</v>
      </c>
      <c r="T89" s="478"/>
      <c r="U89" s="478"/>
      <c r="V89" s="478"/>
      <c r="W89" s="478"/>
      <c r="X89" s="478"/>
      <c r="Y89" s="478"/>
      <c r="Z89" s="478"/>
      <c r="AA89" s="477"/>
      <c r="AB89" s="477"/>
      <c r="AC89" s="477"/>
      <c r="AD89" s="477"/>
      <c r="AE89" s="477"/>
      <c r="AF89" s="477"/>
      <c r="AG89" s="477"/>
      <c r="AH89" s="477"/>
      <c r="AI89" s="477"/>
      <c r="AJ89" s="484"/>
      <c r="AK89" s="532"/>
      <c r="AL89" s="532"/>
      <c r="AM89" s="532"/>
      <c r="AN89" s="532"/>
    </row>
    <row r="90" s="533" customFormat="true" ht="33.75" hidden="false" customHeight="true" outlineLevel="0" collapsed="false">
      <c r="A90" s="527" t="s">
        <v>404</v>
      </c>
      <c r="B90" s="553" t="s">
        <v>1702</v>
      </c>
      <c r="C90" s="542" t="s">
        <v>25</v>
      </c>
      <c r="D90" s="324" t="n">
        <v>1</v>
      </c>
      <c r="E90" s="324" t="n">
        <v>1</v>
      </c>
      <c r="F90" s="478"/>
      <c r="G90" s="478"/>
      <c r="H90" s="478"/>
      <c r="I90" s="477"/>
      <c r="J90" s="477"/>
      <c r="K90" s="477"/>
      <c r="L90" s="477"/>
      <c r="M90" s="477"/>
      <c r="N90" s="477"/>
      <c r="O90" s="477"/>
      <c r="P90" s="477"/>
      <c r="Q90" s="477"/>
      <c r="R90" s="478"/>
      <c r="S90" s="554" t="n">
        <v>1</v>
      </c>
      <c r="T90" s="478"/>
      <c r="U90" s="478"/>
      <c r="V90" s="478"/>
      <c r="W90" s="478"/>
      <c r="X90" s="478"/>
      <c r="Y90" s="478"/>
      <c r="Z90" s="478"/>
      <c r="AA90" s="477"/>
      <c r="AB90" s="477"/>
      <c r="AC90" s="477"/>
      <c r="AD90" s="477"/>
      <c r="AE90" s="477"/>
      <c r="AF90" s="477"/>
      <c r="AG90" s="477"/>
      <c r="AH90" s="477"/>
      <c r="AI90" s="477"/>
      <c r="AJ90" s="484"/>
      <c r="AK90" s="532"/>
      <c r="AL90" s="532"/>
      <c r="AM90" s="532"/>
      <c r="AN90" s="532"/>
    </row>
    <row r="91" s="533" customFormat="true" ht="33.75" hidden="false" customHeight="true" outlineLevel="0" collapsed="false">
      <c r="A91" s="555" t="s">
        <v>406</v>
      </c>
      <c r="B91" s="553" t="s">
        <v>1703</v>
      </c>
      <c r="C91" s="542" t="s">
        <v>25</v>
      </c>
      <c r="D91" s="324" t="n">
        <v>3</v>
      </c>
      <c r="E91" s="324" t="n">
        <v>1</v>
      </c>
      <c r="F91" s="478"/>
      <c r="G91" s="478"/>
      <c r="H91" s="478"/>
      <c r="I91" s="477"/>
      <c r="J91" s="477"/>
      <c r="K91" s="477"/>
      <c r="L91" s="477"/>
      <c r="M91" s="477"/>
      <c r="N91" s="477"/>
      <c r="O91" s="477"/>
      <c r="P91" s="477"/>
      <c r="Q91" s="477"/>
      <c r="R91" s="478"/>
      <c r="S91" s="552"/>
      <c r="T91" s="478"/>
      <c r="U91" s="478"/>
      <c r="V91" s="478"/>
      <c r="W91" s="478"/>
      <c r="X91" s="478"/>
      <c r="Y91" s="478"/>
      <c r="Z91" s="478"/>
      <c r="AA91" s="477"/>
      <c r="AB91" s="477"/>
      <c r="AC91" s="477"/>
      <c r="AD91" s="477"/>
      <c r="AE91" s="477"/>
      <c r="AF91" s="477"/>
      <c r="AG91" s="477"/>
      <c r="AH91" s="477"/>
      <c r="AI91" s="477"/>
      <c r="AJ91" s="484"/>
      <c r="AK91" s="532"/>
      <c r="AL91" s="532"/>
      <c r="AM91" s="532"/>
      <c r="AN91" s="532"/>
    </row>
    <row r="92" s="533" customFormat="true" ht="33.75" hidden="false" customHeight="true" outlineLevel="0" collapsed="false">
      <c r="A92" s="527" t="s">
        <v>408</v>
      </c>
      <c r="B92" s="553" t="s">
        <v>1704</v>
      </c>
      <c r="C92" s="542" t="s">
        <v>25</v>
      </c>
      <c r="D92" s="324" t="n">
        <v>1</v>
      </c>
      <c r="E92" s="324" t="n">
        <v>1</v>
      </c>
      <c r="F92" s="478"/>
      <c r="G92" s="478"/>
      <c r="H92" s="478"/>
      <c r="I92" s="477"/>
      <c r="J92" s="477"/>
      <c r="K92" s="477"/>
      <c r="L92" s="477"/>
      <c r="M92" s="477"/>
      <c r="N92" s="477"/>
      <c r="O92" s="477"/>
      <c r="P92" s="477"/>
      <c r="Q92" s="477"/>
      <c r="R92" s="478"/>
      <c r="S92" s="552" t="n">
        <v>1</v>
      </c>
      <c r="T92" s="478"/>
      <c r="U92" s="478"/>
      <c r="V92" s="478"/>
      <c r="W92" s="478"/>
      <c r="X92" s="478"/>
      <c r="Y92" s="478"/>
      <c r="Z92" s="478"/>
      <c r="AA92" s="477"/>
      <c r="AB92" s="477"/>
      <c r="AC92" s="477"/>
      <c r="AD92" s="477"/>
      <c r="AE92" s="477"/>
      <c r="AF92" s="477"/>
      <c r="AG92" s="477"/>
      <c r="AH92" s="477"/>
      <c r="AI92" s="477"/>
      <c r="AJ92" s="484"/>
      <c r="AK92" s="532"/>
      <c r="AL92" s="532"/>
      <c r="AM92" s="532"/>
      <c r="AN92" s="532"/>
    </row>
    <row r="93" s="533" customFormat="true" ht="33.75" hidden="false" customHeight="true" outlineLevel="0" collapsed="false">
      <c r="A93" s="527" t="s">
        <v>413</v>
      </c>
      <c r="B93" s="553" t="s">
        <v>1705</v>
      </c>
      <c r="C93" s="542" t="s">
        <v>25</v>
      </c>
      <c r="D93" s="324" t="n">
        <v>1</v>
      </c>
      <c r="E93" s="324" t="n">
        <v>1</v>
      </c>
      <c r="F93" s="552"/>
      <c r="G93" s="552"/>
      <c r="H93" s="552"/>
      <c r="I93" s="543"/>
      <c r="J93" s="543"/>
      <c r="K93" s="543"/>
      <c r="L93" s="543"/>
      <c r="M93" s="543"/>
      <c r="N93" s="543"/>
      <c r="O93" s="543"/>
      <c r="P93" s="543"/>
      <c r="Q93" s="543"/>
      <c r="R93" s="552"/>
      <c r="S93" s="552" t="n">
        <v>1</v>
      </c>
      <c r="T93" s="552"/>
      <c r="U93" s="552"/>
      <c r="V93" s="552"/>
      <c r="W93" s="552"/>
      <c r="X93" s="552"/>
      <c r="Y93" s="552"/>
      <c r="Z93" s="552"/>
      <c r="AA93" s="543"/>
      <c r="AB93" s="556"/>
      <c r="AC93" s="543"/>
      <c r="AD93" s="543"/>
      <c r="AE93" s="557"/>
      <c r="AF93" s="543"/>
      <c r="AG93" s="543"/>
      <c r="AH93" s="543"/>
      <c r="AI93" s="543"/>
      <c r="AJ93" s="543"/>
      <c r="AK93" s="532"/>
      <c r="AL93" s="532"/>
      <c r="AM93" s="532"/>
      <c r="AN93" s="532"/>
    </row>
    <row r="94" s="533" customFormat="true" ht="33.75" hidden="false" customHeight="true" outlineLevel="0" collapsed="false">
      <c r="A94" s="527" t="s">
        <v>417</v>
      </c>
      <c r="B94" s="553" t="s">
        <v>1706</v>
      </c>
      <c r="C94" s="542" t="s">
        <v>25</v>
      </c>
      <c r="D94" s="324" t="n">
        <v>2</v>
      </c>
      <c r="E94" s="324" t="n">
        <v>1</v>
      </c>
      <c r="F94" s="552"/>
      <c r="G94" s="552"/>
      <c r="H94" s="552"/>
      <c r="I94" s="543"/>
      <c r="J94" s="543"/>
      <c r="K94" s="543"/>
      <c r="L94" s="543"/>
      <c r="M94" s="543"/>
      <c r="N94" s="543"/>
      <c r="O94" s="543"/>
      <c r="P94" s="543"/>
      <c r="Q94" s="543"/>
      <c r="R94" s="552"/>
      <c r="S94" s="552" t="n">
        <v>2</v>
      </c>
      <c r="T94" s="552"/>
      <c r="U94" s="552"/>
      <c r="V94" s="552"/>
      <c r="W94" s="552"/>
      <c r="X94" s="552"/>
      <c r="Y94" s="552"/>
      <c r="Z94" s="552"/>
      <c r="AA94" s="543"/>
      <c r="AB94" s="556"/>
      <c r="AC94" s="543"/>
      <c r="AD94" s="543"/>
      <c r="AE94" s="557"/>
      <c r="AF94" s="543"/>
      <c r="AG94" s="543"/>
      <c r="AH94" s="543"/>
      <c r="AI94" s="543"/>
      <c r="AJ94" s="543"/>
      <c r="AK94" s="532"/>
      <c r="AL94" s="532"/>
      <c r="AM94" s="532"/>
      <c r="AN94" s="532"/>
    </row>
    <row r="95" s="533" customFormat="true" ht="33.75" hidden="false" customHeight="true" outlineLevel="0" collapsed="false">
      <c r="A95" s="527" t="s">
        <v>689</v>
      </c>
      <c r="B95" s="553" t="s">
        <v>1707</v>
      </c>
      <c r="C95" s="542" t="s">
        <v>25</v>
      </c>
      <c r="D95" s="324" t="n">
        <v>2</v>
      </c>
      <c r="E95" s="324" t="n">
        <v>1</v>
      </c>
      <c r="F95" s="478"/>
      <c r="G95" s="478"/>
      <c r="H95" s="478"/>
      <c r="I95" s="477"/>
      <c r="J95" s="477"/>
      <c r="K95" s="477"/>
      <c r="L95" s="477"/>
      <c r="M95" s="477"/>
      <c r="N95" s="477"/>
      <c r="O95" s="477"/>
      <c r="P95" s="477"/>
      <c r="Q95" s="477"/>
      <c r="R95" s="478"/>
      <c r="S95" s="552" t="n">
        <v>1</v>
      </c>
      <c r="T95" s="478"/>
      <c r="U95" s="478"/>
      <c r="V95" s="478"/>
      <c r="W95" s="478"/>
      <c r="X95" s="478"/>
      <c r="Y95" s="478"/>
      <c r="Z95" s="478"/>
      <c r="AA95" s="477"/>
      <c r="AB95" s="477"/>
      <c r="AC95" s="477"/>
      <c r="AD95" s="477"/>
      <c r="AE95" s="477"/>
      <c r="AF95" s="477"/>
      <c r="AG95" s="477"/>
      <c r="AH95" s="477"/>
      <c r="AI95" s="477"/>
      <c r="AJ95" s="484"/>
      <c r="AK95" s="532"/>
      <c r="AL95" s="532"/>
      <c r="AM95" s="532"/>
      <c r="AN95" s="532"/>
    </row>
    <row r="96" s="533" customFormat="true" ht="33" hidden="false" customHeight="true" outlineLevel="0" collapsed="false">
      <c r="A96" s="541" t="s">
        <v>693</v>
      </c>
      <c r="B96" s="553" t="s">
        <v>1708</v>
      </c>
      <c r="C96" s="542" t="s">
        <v>25</v>
      </c>
      <c r="D96" s="324" t="n">
        <v>3</v>
      </c>
      <c r="E96" s="324" t="n">
        <v>1</v>
      </c>
      <c r="F96" s="478"/>
      <c r="G96" s="478"/>
      <c r="H96" s="478"/>
      <c r="I96" s="477"/>
      <c r="J96" s="477"/>
      <c r="K96" s="477"/>
      <c r="L96" s="477"/>
      <c r="M96" s="477"/>
      <c r="N96" s="477"/>
      <c r="O96" s="477"/>
      <c r="P96" s="477"/>
      <c r="Q96" s="477"/>
      <c r="R96" s="478"/>
      <c r="S96" s="552"/>
      <c r="T96" s="478"/>
      <c r="U96" s="478"/>
      <c r="V96" s="478"/>
      <c r="W96" s="478"/>
      <c r="X96" s="478"/>
      <c r="Y96" s="478"/>
      <c r="Z96" s="478"/>
      <c r="AA96" s="477"/>
      <c r="AB96" s="477"/>
      <c r="AC96" s="477"/>
      <c r="AD96" s="477"/>
      <c r="AE96" s="477"/>
      <c r="AF96" s="477"/>
      <c r="AG96" s="477"/>
      <c r="AH96" s="477"/>
      <c r="AI96" s="477"/>
      <c r="AJ96" s="484"/>
      <c r="AK96" s="532"/>
      <c r="AL96" s="532"/>
      <c r="AM96" s="532"/>
      <c r="AN96" s="532"/>
    </row>
    <row r="97" s="533" customFormat="true" ht="28.5" hidden="false" customHeight="true" outlineLevel="0" collapsed="false">
      <c r="A97" s="541" t="s">
        <v>698</v>
      </c>
      <c r="B97" s="549" t="s">
        <v>1709</v>
      </c>
      <c r="C97" s="542" t="s">
        <v>1086</v>
      </c>
      <c r="D97" s="543" t="n">
        <v>3</v>
      </c>
      <c r="E97" s="543" t="n">
        <v>1</v>
      </c>
      <c r="F97" s="478"/>
      <c r="G97" s="478"/>
      <c r="H97" s="478"/>
      <c r="I97" s="477"/>
      <c r="J97" s="477"/>
      <c r="K97" s="477"/>
      <c r="L97" s="477"/>
      <c r="M97" s="477"/>
      <c r="N97" s="477"/>
      <c r="O97" s="477"/>
      <c r="P97" s="477"/>
      <c r="Q97" s="477"/>
      <c r="R97" s="478"/>
      <c r="S97" s="552"/>
      <c r="T97" s="552"/>
      <c r="U97" s="478"/>
      <c r="V97" s="478"/>
      <c r="W97" s="478"/>
      <c r="X97" s="478"/>
      <c r="Y97" s="478"/>
      <c r="Z97" s="478"/>
      <c r="AA97" s="477"/>
      <c r="AB97" s="477"/>
      <c r="AC97" s="477"/>
      <c r="AD97" s="477"/>
      <c r="AE97" s="477"/>
      <c r="AF97" s="477"/>
      <c r="AG97" s="477"/>
      <c r="AH97" s="477"/>
      <c r="AI97" s="477"/>
      <c r="AJ97" s="484"/>
      <c r="AK97" s="532"/>
      <c r="AL97" s="532"/>
      <c r="AM97" s="532"/>
      <c r="AN97" s="532"/>
    </row>
    <row r="98" s="533" customFormat="true" ht="28.5" hidden="false" customHeight="true" outlineLevel="0" collapsed="false">
      <c r="A98" s="527" t="s">
        <v>704</v>
      </c>
      <c r="B98" s="549" t="s">
        <v>1710</v>
      </c>
      <c r="C98" s="542" t="s">
        <v>1086</v>
      </c>
      <c r="D98" s="543" t="n">
        <v>3</v>
      </c>
      <c r="E98" s="543" t="n">
        <v>1</v>
      </c>
      <c r="F98" s="478"/>
      <c r="G98" s="478"/>
      <c r="H98" s="478"/>
      <c r="I98" s="477"/>
      <c r="J98" s="477"/>
      <c r="K98" s="477"/>
      <c r="L98" s="477"/>
      <c r="M98" s="477"/>
      <c r="N98" s="477"/>
      <c r="O98" s="477"/>
      <c r="P98" s="477"/>
      <c r="Q98" s="477"/>
      <c r="R98" s="478"/>
      <c r="S98" s="552"/>
      <c r="T98" s="552"/>
      <c r="U98" s="478"/>
      <c r="V98" s="478"/>
      <c r="W98" s="478"/>
      <c r="X98" s="478"/>
      <c r="Y98" s="478"/>
      <c r="Z98" s="478"/>
      <c r="AA98" s="477"/>
      <c r="AB98" s="477"/>
      <c r="AC98" s="477"/>
      <c r="AD98" s="477"/>
      <c r="AE98" s="477"/>
      <c r="AF98" s="477"/>
      <c r="AG98" s="477"/>
      <c r="AH98" s="477"/>
      <c r="AI98" s="477"/>
      <c r="AJ98" s="484"/>
      <c r="AK98" s="532"/>
      <c r="AL98" s="532"/>
      <c r="AM98" s="532"/>
      <c r="AN98" s="532"/>
    </row>
    <row r="99" s="533" customFormat="true" ht="28.5" hidden="false" customHeight="true" outlineLevel="0" collapsed="false">
      <c r="A99" s="527" t="s">
        <v>708</v>
      </c>
      <c r="B99" s="549" t="s">
        <v>1711</v>
      </c>
      <c r="C99" s="542" t="s">
        <v>1086</v>
      </c>
      <c r="D99" s="543" t="n">
        <v>2</v>
      </c>
      <c r="E99" s="543" t="n">
        <v>1</v>
      </c>
      <c r="F99" s="478"/>
      <c r="G99" s="478"/>
      <c r="H99" s="478"/>
      <c r="I99" s="477"/>
      <c r="J99" s="477"/>
      <c r="K99" s="477"/>
      <c r="L99" s="477"/>
      <c r="M99" s="477"/>
      <c r="N99" s="477"/>
      <c r="O99" s="477"/>
      <c r="P99" s="477"/>
      <c r="Q99" s="477"/>
      <c r="R99" s="478"/>
      <c r="S99" s="552" t="n">
        <v>1</v>
      </c>
      <c r="T99" s="552"/>
      <c r="U99" s="478"/>
      <c r="V99" s="478"/>
      <c r="W99" s="478"/>
      <c r="X99" s="478"/>
      <c r="Y99" s="478"/>
      <c r="Z99" s="478"/>
      <c r="AA99" s="477"/>
      <c r="AB99" s="477"/>
      <c r="AC99" s="477"/>
      <c r="AD99" s="477"/>
      <c r="AE99" s="477"/>
      <c r="AF99" s="477"/>
      <c r="AG99" s="477"/>
      <c r="AH99" s="477"/>
      <c r="AI99" s="477"/>
      <c r="AJ99" s="484"/>
      <c r="AK99" s="532"/>
      <c r="AL99" s="532"/>
      <c r="AM99" s="532"/>
      <c r="AN99" s="532"/>
    </row>
    <row r="100" s="533" customFormat="true" ht="28.5" hidden="false" customHeight="true" outlineLevel="0" collapsed="false">
      <c r="A100" s="527" t="s">
        <v>713</v>
      </c>
      <c r="B100" s="549" t="s">
        <v>1712</v>
      </c>
      <c r="C100" s="542" t="s">
        <v>1086</v>
      </c>
      <c r="D100" s="543" t="n">
        <v>3</v>
      </c>
      <c r="E100" s="543" t="n">
        <v>1</v>
      </c>
      <c r="F100" s="478"/>
      <c r="G100" s="478"/>
      <c r="H100" s="478"/>
      <c r="I100" s="477"/>
      <c r="J100" s="477"/>
      <c r="K100" s="477"/>
      <c r="L100" s="477"/>
      <c r="M100" s="477"/>
      <c r="N100" s="477"/>
      <c r="O100" s="477"/>
      <c r="P100" s="477"/>
      <c r="Q100" s="477"/>
      <c r="R100" s="478"/>
      <c r="S100" s="552"/>
      <c r="T100" s="552"/>
      <c r="U100" s="478"/>
      <c r="V100" s="478"/>
      <c r="W100" s="478"/>
      <c r="X100" s="478"/>
      <c r="Y100" s="478"/>
      <c r="Z100" s="478"/>
      <c r="AA100" s="477"/>
      <c r="AB100" s="477"/>
      <c r="AC100" s="477"/>
      <c r="AD100" s="477"/>
      <c r="AE100" s="477"/>
      <c r="AF100" s="477"/>
      <c r="AG100" s="477"/>
      <c r="AH100" s="477"/>
      <c r="AI100" s="477"/>
      <c r="AJ100" s="484"/>
      <c r="AK100" s="532"/>
      <c r="AL100" s="532"/>
      <c r="AM100" s="532"/>
      <c r="AN100" s="532"/>
    </row>
    <row r="101" s="533" customFormat="true" ht="28.5" hidden="false" customHeight="true" outlineLevel="0" collapsed="false">
      <c r="A101" s="527" t="s">
        <v>717</v>
      </c>
      <c r="B101" s="549" t="s">
        <v>1713</v>
      </c>
      <c r="C101" s="542" t="s">
        <v>1086</v>
      </c>
      <c r="D101" s="543" t="n">
        <v>2</v>
      </c>
      <c r="E101" s="543" t="n">
        <v>1</v>
      </c>
      <c r="F101" s="478"/>
      <c r="G101" s="478"/>
      <c r="H101" s="478"/>
      <c r="I101" s="477"/>
      <c r="J101" s="477"/>
      <c r="K101" s="477"/>
      <c r="L101" s="477"/>
      <c r="M101" s="477"/>
      <c r="N101" s="477"/>
      <c r="O101" s="477"/>
      <c r="P101" s="477"/>
      <c r="Q101" s="477"/>
      <c r="R101" s="478"/>
      <c r="S101" s="552" t="n">
        <v>2</v>
      </c>
      <c r="T101" s="552"/>
      <c r="U101" s="478"/>
      <c r="V101" s="478"/>
      <c r="W101" s="478"/>
      <c r="X101" s="478"/>
      <c r="Y101" s="478"/>
      <c r="Z101" s="478"/>
      <c r="AA101" s="477"/>
      <c r="AB101" s="477"/>
      <c r="AC101" s="477"/>
      <c r="AD101" s="477"/>
      <c r="AE101" s="477"/>
      <c r="AF101" s="477"/>
      <c r="AG101" s="477"/>
      <c r="AH101" s="477"/>
      <c r="AI101" s="477"/>
      <c r="AJ101" s="484"/>
      <c r="AK101" s="532"/>
      <c r="AL101" s="532"/>
      <c r="AM101" s="532"/>
      <c r="AN101" s="532"/>
    </row>
    <row r="102" s="533" customFormat="true" ht="28.5" hidden="false" customHeight="true" outlineLevel="0" collapsed="false">
      <c r="A102" s="527" t="s">
        <v>722</v>
      </c>
      <c r="B102" s="558" t="s">
        <v>1714</v>
      </c>
      <c r="C102" s="542" t="s">
        <v>1086</v>
      </c>
      <c r="D102" s="559" t="n">
        <v>3</v>
      </c>
      <c r="E102" s="559" t="n">
        <v>1</v>
      </c>
      <c r="F102" s="478"/>
      <c r="G102" s="478"/>
      <c r="H102" s="478"/>
      <c r="I102" s="477"/>
      <c r="J102" s="477"/>
      <c r="K102" s="477"/>
      <c r="L102" s="477"/>
      <c r="M102" s="477"/>
      <c r="N102" s="477"/>
      <c r="O102" s="477"/>
      <c r="P102" s="477"/>
      <c r="Q102" s="477"/>
      <c r="R102" s="478"/>
      <c r="S102" s="560"/>
      <c r="T102" s="560"/>
      <c r="U102" s="478"/>
      <c r="V102" s="478"/>
      <c r="W102" s="478"/>
      <c r="X102" s="478"/>
      <c r="Y102" s="478"/>
      <c r="Z102" s="478"/>
      <c r="AA102" s="477"/>
      <c r="AB102" s="477"/>
      <c r="AC102" s="477"/>
      <c r="AD102" s="477"/>
      <c r="AE102" s="477"/>
      <c r="AF102" s="477"/>
      <c r="AG102" s="477"/>
      <c r="AH102" s="477"/>
      <c r="AI102" s="477"/>
      <c r="AJ102" s="484"/>
      <c r="AK102" s="532"/>
      <c r="AL102" s="532"/>
      <c r="AM102" s="532"/>
      <c r="AN102" s="532"/>
    </row>
    <row r="103" s="533" customFormat="true" ht="28.5" hidden="false" customHeight="true" outlineLevel="0" collapsed="false">
      <c r="A103" s="527" t="s">
        <v>727</v>
      </c>
      <c r="B103" s="549" t="s">
        <v>1715</v>
      </c>
      <c r="C103" s="542" t="s">
        <v>1086</v>
      </c>
      <c r="D103" s="543" t="n">
        <v>1</v>
      </c>
      <c r="E103" s="543" t="n">
        <v>1</v>
      </c>
      <c r="F103" s="478"/>
      <c r="G103" s="478"/>
      <c r="H103" s="478"/>
      <c r="I103" s="477"/>
      <c r="J103" s="477"/>
      <c r="K103" s="477"/>
      <c r="L103" s="477"/>
      <c r="M103" s="477"/>
      <c r="N103" s="477"/>
      <c r="O103" s="477"/>
      <c r="P103" s="477"/>
      <c r="Q103" s="477"/>
      <c r="R103" s="478"/>
      <c r="S103" s="552" t="n">
        <v>1</v>
      </c>
      <c r="T103" s="552"/>
      <c r="U103" s="478"/>
      <c r="V103" s="478"/>
      <c r="W103" s="478"/>
      <c r="X103" s="478"/>
      <c r="Y103" s="478"/>
      <c r="Z103" s="478"/>
      <c r="AA103" s="477"/>
      <c r="AB103" s="477"/>
      <c r="AC103" s="477"/>
      <c r="AD103" s="477"/>
      <c r="AE103" s="477"/>
      <c r="AF103" s="477"/>
      <c r="AG103" s="477"/>
      <c r="AH103" s="477"/>
      <c r="AI103" s="477"/>
      <c r="AJ103" s="484"/>
      <c r="AK103" s="532"/>
      <c r="AL103" s="532"/>
      <c r="AM103" s="532"/>
      <c r="AN103" s="532"/>
    </row>
    <row r="104" s="533" customFormat="true" ht="28.5" hidden="false" customHeight="true" outlineLevel="0" collapsed="false">
      <c r="A104" s="527" t="s">
        <v>732</v>
      </c>
      <c r="B104" s="549" t="s">
        <v>1716</v>
      </c>
      <c r="C104" s="542" t="s">
        <v>1086</v>
      </c>
      <c r="D104" s="543" t="n">
        <v>3</v>
      </c>
      <c r="E104" s="543" t="n">
        <v>1</v>
      </c>
      <c r="F104" s="478" t="n">
        <v>1</v>
      </c>
      <c r="G104" s="478"/>
      <c r="H104" s="478"/>
      <c r="I104" s="477"/>
      <c r="J104" s="477"/>
      <c r="K104" s="477"/>
      <c r="L104" s="477"/>
      <c r="M104" s="477"/>
      <c r="N104" s="477"/>
      <c r="O104" s="477"/>
      <c r="P104" s="477"/>
      <c r="Q104" s="477"/>
      <c r="R104" s="478"/>
      <c r="S104" s="552"/>
      <c r="T104" s="552"/>
      <c r="U104" s="478"/>
      <c r="V104" s="478"/>
      <c r="W104" s="478"/>
      <c r="X104" s="478"/>
      <c r="Y104" s="478"/>
      <c r="Z104" s="478"/>
      <c r="AA104" s="477"/>
      <c r="AB104" s="477"/>
      <c r="AC104" s="477"/>
      <c r="AD104" s="477"/>
      <c r="AE104" s="477"/>
      <c r="AF104" s="477"/>
      <c r="AG104" s="477"/>
      <c r="AH104" s="477"/>
      <c r="AI104" s="477"/>
      <c r="AJ104" s="484"/>
      <c r="AK104" s="532"/>
      <c r="AL104" s="532"/>
      <c r="AM104" s="532"/>
      <c r="AN104" s="532"/>
    </row>
    <row r="105" s="533" customFormat="true" ht="28.5" hidden="false" customHeight="true" outlineLevel="0" collapsed="false">
      <c r="A105" s="527" t="s">
        <v>737</v>
      </c>
      <c r="B105" s="549" t="s">
        <v>1717</v>
      </c>
      <c r="C105" s="542" t="s">
        <v>1086</v>
      </c>
      <c r="D105" s="543" t="n">
        <v>2</v>
      </c>
      <c r="E105" s="543" t="n">
        <v>1</v>
      </c>
      <c r="F105" s="478"/>
      <c r="G105" s="478"/>
      <c r="H105" s="478"/>
      <c r="I105" s="477"/>
      <c r="J105" s="477"/>
      <c r="K105" s="477"/>
      <c r="L105" s="477"/>
      <c r="M105" s="477"/>
      <c r="N105" s="477"/>
      <c r="O105" s="477"/>
      <c r="P105" s="477"/>
      <c r="Q105" s="477"/>
      <c r="R105" s="478"/>
      <c r="S105" s="552" t="n">
        <v>2</v>
      </c>
      <c r="T105" s="552"/>
      <c r="U105" s="478"/>
      <c r="V105" s="478"/>
      <c r="W105" s="478"/>
      <c r="X105" s="478"/>
      <c r="Y105" s="478"/>
      <c r="Z105" s="478"/>
      <c r="AA105" s="477"/>
      <c r="AB105" s="477"/>
      <c r="AC105" s="477"/>
      <c r="AD105" s="477"/>
      <c r="AE105" s="477"/>
      <c r="AF105" s="477"/>
      <c r="AG105" s="477"/>
      <c r="AH105" s="477"/>
      <c r="AI105" s="477"/>
      <c r="AJ105" s="484"/>
      <c r="AK105" s="532"/>
      <c r="AL105" s="532"/>
      <c r="AM105" s="532"/>
      <c r="AN105" s="532"/>
    </row>
    <row r="106" s="533" customFormat="true" ht="28.5" hidden="false" customHeight="true" outlineLevel="0" collapsed="false">
      <c r="A106" s="527" t="s">
        <v>742</v>
      </c>
      <c r="B106" s="549" t="s">
        <v>1718</v>
      </c>
      <c r="C106" s="542" t="s">
        <v>1086</v>
      </c>
      <c r="D106" s="543" t="n">
        <v>2</v>
      </c>
      <c r="E106" s="543" t="n">
        <v>1</v>
      </c>
      <c r="F106" s="478"/>
      <c r="G106" s="478"/>
      <c r="H106" s="478"/>
      <c r="I106" s="477"/>
      <c r="J106" s="477"/>
      <c r="K106" s="477"/>
      <c r="L106" s="477"/>
      <c r="M106" s="477"/>
      <c r="N106" s="477"/>
      <c r="O106" s="477"/>
      <c r="P106" s="477"/>
      <c r="Q106" s="477"/>
      <c r="R106" s="478"/>
      <c r="S106" s="552" t="n">
        <v>2</v>
      </c>
      <c r="T106" s="552"/>
      <c r="U106" s="478"/>
      <c r="V106" s="478"/>
      <c r="W106" s="478"/>
      <c r="X106" s="478"/>
      <c r="Y106" s="478"/>
      <c r="Z106" s="478"/>
      <c r="AA106" s="477"/>
      <c r="AB106" s="477"/>
      <c r="AC106" s="477"/>
      <c r="AD106" s="477"/>
      <c r="AE106" s="477"/>
      <c r="AF106" s="477"/>
      <c r="AG106" s="477"/>
      <c r="AH106" s="477"/>
      <c r="AI106" s="477"/>
      <c r="AJ106" s="484"/>
      <c r="AK106" s="532"/>
      <c r="AL106" s="532"/>
      <c r="AM106" s="532"/>
      <c r="AN106" s="532"/>
    </row>
    <row r="107" s="533" customFormat="true" ht="37.5" hidden="false" customHeight="true" outlineLevel="0" collapsed="false">
      <c r="A107" s="561" t="s">
        <v>746</v>
      </c>
      <c r="B107" s="549" t="s">
        <v>1719</v>
      </c>
      <c r="C107" s="542" t="s">
        <v>1086</v>
      </c>
      <c r="D107" s="543" t="n">
        <v>1</v>
      </c>
      <c r="E107" s="543" t="n">
        <v>1</v>
      </c>
      <c r="F107" s="478"/>
      <c r="G107" s="478"/>
      <c r="H107" s="478"/>
      <c r="I107" s="477"/>
      <c r="J107" s="477"/>
      <c r="K107" s="477"/>
      <c r="L107" s="477"/>
      <c r="M107" s="477"/>
      <c r="N107" s="477"/>
      <c r="O107" s="477"/>
      <c r="P107" s="477"/>
      <c r="Q107" s="477"/>
      <c r="R107" s="478"/>
      <c r="S107" s="552" t="n">
        <v>1</v>
      </c>
      <c r="T107" s="552"/>
      <c r="U107" s="478"/>
      <c r="V107" s="478"/>
      <c r="W107" s="478"/>
      <c r="X107" s="478"/>
      <c r="Y107" s="478"/>
      <c r="Z107" s="478"/>
      <c r="AA107" s="477"/>
      <c r="AB107" s="477"/>
      <c r="AC107" s="477"/>
      <c r="AD107" s="477"/>
      <c r="AE107" s="477"/>
      <c r="AF107" s="477"/>
      <c r="AG107" s="477"/>
      <c r="AH107" s="477"/>
      <c r="AI107" s="477"/>
      <c r="AJ107" s="484"/>
      <c r="AK107" s="532"/>
      <c r="AL107" s="532"/>
      <c r="AM107" s="532"/>
      <c r="AN107" s="532"/>
    </row>
    <row r="108" s="533" customFormat="true" ht="33.75" hidden="false" customHeight="true" outlineLevel="0" collapsed="false">
      <c r="A108" s="561" t="s">
        <v>750</v>
      </c>
      <c r="B108" s="549" t="s">
        <v>1720</v>
      </c>
      <c r="C108" s="542" t="s">
        <v>1086</v>
      </c>
      <c r="D108" s="543" t="n">
        <v>3</v>
      </c>
      <c r="E108" s="543" t="n">
        <v>1</v>
      </c>
      <c r="F108" s="478"/>
      <c r="G108" s="478"/>
      <c r="H108" s="478"/>
      <c r="I108" s="477"/>
      <c r="J108" s="477"/>
      <c r="K108" s="477"/>
      <c r="L108" s="477"/>
      <c r="M108" s="477"/>
      <c r="N108" s="477"/>
      <c r="O108" s="477"/>
      <c r="P108" s="477"/>
      <c r="Q108" s="477"/>
      <c r="R108" s="478"/>
      <c r="S108" s="552" t="n">
        <v>3</v>
      </c>
      <c r="T108" s="552"/>
      <c r="U108" s="478"/>
      <c r="V108" s="478"/>
      <c r="W108" s="478"/>
      <c r="X108" s="478"/>
      <c r="Y108" s="478"/>
      <c r="Z108" s="478"/>
      <c r="AA108" s="477"/>
      <c r="AB108" s="477"/>
      <c r="AC108" s="477"/>
      <c r="AD108" s="477"/>
      <c r="AE108" s="477"/>
      <c r="AF108" s="477"/>
      <c r="AG108" s="477"/>
      <c r="AH108" s="477"/>
      <c r="AI108" s="477"/>
      <c r="AJ108" s="484"/>
      <c r="AK108" s="532"/>
      <c r="AL108" s="532"/>
      <c r="AM108" s="532"/>
      <c r="AN108" s="532"/>
    </row>
    <row r="109" s="533" customFormat="true" ht="33" hidden="false" customHeight="true" outlineLevel="0" collapsed="false">
      <c r="A109" s="561" t="s">
        <v>754</v>
      </c>
      <c r="B109" s="549" t="s">
        <v>1721</v>
      </c>
      <c r="C109" s="542" t="s">
        <v>1086</v>
      </c>
      <c r="D109" s="543" t="n">
        <v>6</v>
      </c>
      <c r="E109" s="543" t="n">
        <v>1</v>
      </c>
      <c r="F109" s="478"/>
      <c r="G109" s="478"/>
      <c r="H109" s="478"/>
      <c r="I109" s="477"/>
      <c r="J109" s="477"/>
      <c r="K109" s="477"/>
      <c r="L109" s="477"/>
      <c r="M109" s="477"/>
      <c r="N109" s="477"/>
      <c r="O109" s="477"/>
      <c r="P109" s="477"/>
      <c r="Q109" s="477"/>
      <c r="R109" s="478"/>
      <c r="S109" s="552" t="n">
        <v>6</v>
      </c>
      <c r="T109" s="552"/>
      <c r="U109" s="478"/>
      <c r="V109" s="478"/>
      <c r="W109" s="478"/>
      <c r="X109" s="478"/>
      <c r="Y109" s="478"/>
      <c r="Z109" s="478"/>
      <c r="AA109" s="477"/>
      <c r="AB109" s="477"/>
      <c r="AC109" s="477"/>
      <c r="AD109" s="477"/>
      <c r="AE109" s="477"/>
      <c r="AF109" s="477"/>
      <c r="AG109" s="477"/>
      <c r="AH109" s="477"/>
      <c r="AI109" s="477"/>
      <c r="AJ109" s="484"/>
      <c r="AK109" s="532"/>
      <c r="AL109" s="532"/>
      <c r="AM109" s="532"/>
      <c r="AN109" s="532"/>
    </row>
    <row r="110" s="533" customFormat="true" ht="28.5" hidden="false" customHeight="true" outlineLevel="0" collapsed="false">
      <c r="A110" s="561" t="s">
        <v>758</v>
      </c>
      <c r="B110" s="549" t="s">
        <v>1722</v>
      </c>
      <c r="C110" s="542" t="s">
        <v>1086</v>
      </c>
      <c r="D110" s="543" t="n">
        <v>3</v>
      </c>
      <c r="E110" s="543" t="n">
        <v>1</v>
      </c>
      <c r="F110" s="478"/>
      <c r="G110" s="478"/>
      <c r="H110" s="478"/>
      <c r="I110" s="477"/>
      <c r="J110" s="477"/>
      <c r="K110" s="477"/>
      <c r="L110" s="477"/>
      <c r="M110" s="477"/>
      <c r="N110" s="477"/>
      <c r="O110" s="477"/>
      <c r="P110" s="477"/>
      <c r="Q110" s="477"/>
      <c r="R110" s="478"/>
      <c r="S110" s="552"/>
      <c r="T110" s="552" t="n">
        <v>1</v>
      </c>
      <c r="U110" s="478"/>
      <c r="V110" s="478"/>
      <c r="W110" s="478"/>
      <c r="X110" s="478"/>
      <c r="Y110" s="478"/>
      <c r="Z110" s="478"/>
      <c r="AA110" s="477"/>
      <c r="AB110" s="477"/>
      <c r="AC110" s="477"/>
      <c r="AD110" s="477"/>
      <c r="AE110" s="477"/>
      <c r="AF110" s="477"/>
      <c r="AG110" s="477"/>
      <c r="AH110" s="477"/>
      <c r="AI110" s="477"/>
      <c r="AJ110" s="484"/>
      <c r="AK110" s="532"/>
      <c r="AL110" s="532"/>
      <c r="AM110" s="532"/>
      <c r="AN110" s="532"/>
    </row>
    <row r="111" s="432" customFormat="true" ht="44.2" hidden="false" customHeight="true" outlineLevel="0" collapsed="false">
      <c r="A111" s="465" t="s">
        <v>1646</v>
      </c>
      <c r="B111" s="466" t="s">
        <v>83</v>
      </c>
      <c r="C111" s="467" t="s">
        <v>83</v>
      </c>
      <c r="D111" s="562" t="n">
        <f aca="false">SUM(D58:D110)</f>
        <v>152</v>
      </c>
      <c r="E111" s="562" t="n">
        <f aca="false">SUM(E58:E110)</f>
        <v>58</v>
      </c>
      <c r="F111" s="494" t="n">
        <f aca="false">SUM(F58:F110)</f>
        <v>2</v>
      </c>
      <c r="G111" s="494" t="n">
        <f aca="false">SUM(G58:G110)</f>
        <v>0</v>
      </c>
      <c r="H111" s="494" t="n">
        <f aca="false">SUM(H58:H110)</f>
        <v>0</v>
      </c>
      <c r="I111" s="562" t="n">
        <f aca="false">SUM(I58:I110)</f>
        <v>0</v>
      </c>
      <c r="J111" s="562" t="n">
        <f aca="false">SUM(J58:J110)</f>
        <v>0</v>
      </c>
      <c r="K111" s="562" t="n">
        <f aca="false">SUM(K58:K110)</f>
        <v>0</v>
      </c>
      <c r="L111" s="562" t="n">
        <f aca="false">SUM(L58:L110)</f>
        <v>0</v>
      </c>
      <c r="M111" s="562" t="n">
        <f aca="false">SUM(M58:M110)</f>
        <v>0</v>
      </c>
      <c r="N111" s="562" t="n">
        <f aca="false">SUM(N58:N110)</f>
        <v>0</v>
      </c>
      <c r="O111" s="562" t="n">
        <f aca="false">SUM(O58:O110)</f>
        <v>0</v>
      </c>
      <c r="P111" s="562" t="n">
        <f aca="false">SUM(P58:P110)</f>
        <v>0</v>
      </c>
      <c r="Q111" s="562" t="n">
        <f aca="false">SUM(Q58:Q110)</f>
        <v>0</v>
      </c>
      <c r="R111" s="494" t="n">
        <f aca="false">SUM(R58:R110)</f>
        <v>0</v>
      </c>
      <c r="S111" s="494" t="n">
        <f aca="false">SUM(S58:S110)</f>
        <v>43</v>
      </c>
      <c r="T111" s="494" t="n">
        <f aca="false">SUM(T58:T110)</f>
        <v>1</v>
      </c>
      <c r="U111" s="494" t="n">
        <f aca="false">SUM(U58:U110)</f>
        <v>0</v>
      </c>
      <c r="V111" s="494" t="n">
        <f aca="false">SUM(V58:V110)</f>
        <v>0</v>
      </c>
      <c r="W111" s="494" t="n">
        <f aca="false">SUM(W58:W110)</f>
        <v>0</v>
      </c>
      <c r="X111" s="494" t="n">
        <f aca="false">SUM(X58:X110)</f>
        <v>0</v>
      </c>
      <c r="Y111" s="494" t="n">
        <f aca="false">SUM(Y58:Y110)</f>
        <v>1</v>
      </c>
      <c r="Z111" s="494" t="n">
        <f aca="false">SUM(Z58:Z110)</f>
        <v>0</v>
      </c>
      <c r="AA111" s="562" t="n">
        <f aca="false">SUM(AA58:AA110)</f>
        <v>0</v>
      </c>
      <c r="AB111" s="562" t="n">
        <f aca="false">SUM(AB58:AB110)</f>
        <v>0</v>
      </c>
      <c r="AC111" s="562" t="n">
        <f aca="false">SUM(AC58:AC110)</f>
        <v>0</v>
      </c>
      <c r="AD111" s="562" t="n">
        <f aca="false">SUM(AD58:AD110)</f>
        <v>0</v>
      </c>
      <c r="AE111" s="562" t="n">
        <f aca="false">SUM(AE58:AE110)</f>
        <v>0</v>
      </c>
      <c r="AF111" s="562" t="n">
        <f aca="false">SUM(AF58:AF110)</f>
        <v>0</v>
      </c>
      <c r="AG111" s="562" t="n">
        <f aca="false">SUM(AG58:AG110)</f>
        <v>0</v>
      </c>
      <c r="AH111" s="562" t="n">
        <f aca="false">SUM(AH58:AH110)</f>
        <v>0</v>
      </c>
      <c r="AI111" s="562" t="n">
        <f aca="false">SUM(AI58:AI110)</f>
        <v>0</v>
      </c>
      <c r="AJ111" s="562" t="n">
        <f aca="false">SUM(AJ58:AJ110)</f>
        <v>0</v>
      </c>
      <c r="AK111" s="430"/>
      <c r="AL111" s="430"/>
      <c r="AM111" s="430"/>
      <c r="AN111" s="430"/>
    </row>
    <row r="112" s="474" customFormat="true" ht="26.25" hidden="false" customHeight="true" outlineLevel="0" collapsed="false">
      <c r="A112" s="468" t="s">
        <v>1647</v>
      </c>
      <c r="B112" s="469" t="s">
        <v>83</v>
      </c>
      <c r="C112" s="470" t="s">
        <v>83</v>
      </c>
      <c r="D112" s="502" t="n">
        <f aca="false">SUM(D111:D111,D57:D57)</f>
        <v>199</v>
      </c>
      <c r="E112" s="502" t="n">
        <f aca="false">E57+E111</f>
        <v>62</v>
      </c>
      <c r="F112" s="494" t="n">
        <f aca="false">F57+F111</f>
        <v>10</v>
      </c>
      <c r="G112" s="494" t="n">
        <f aca="false">G57+G111</f>
        <v>0</v>
      </c>
      <c r="H112" s="494" t="n">
        <f aca="false">H57+H111</f>
        <v>0</v>
      </c>
      <c r="I112" s="502" t="n">
        <f aca="false">I57+I111</f>
        <v>9</v>
      </c>
      <c r="J112" s="502" t="n">
        <f aca="false">J57+J111</f>
        <v>0</v>
      </c>
      <c r="K112" s="502" t="n">
        <f aca="false">K57+K111</f>
        <v>8</v>
      </c>
      <c r="L112" s="502" t="n">
        <f aca="false">L57+L111</f>
        <v>10</v>
      </c>
      <c r="M112" s="502" t="n">
        <f aca="false">M57+M111</f>
        <v>6</v>
      </c>
      <c r="N112" s="502" t="n">
        <f aca="false">N57+N111</f>
        <v>0</v>
      </c>
      <c r="O112" s="502" t="n">
        <f aca="false">O57+O111</f>
        <v>3</v>
      </c>
      <c r="P112" s="502" t="n">
        <f aca="false">P57+P111</f>
        <v>0</v>
      </c>
      <c r="Q112" s="502" t="n">
        <f aca="false">Q57+Q111</f>
        <v>0</v>
      </c>
      <c r="R112" s="494" t="n">
        <f aca="false">R57+R111</f>
        <v>0</v>
      </c>
      <c r="S112" s="494" t="n">
        <f aca="false">S57+S111</f>
        <v>55</v>
      </c>
      <c r="T112" s="494" t="n">
        <f aca="false">T57+T111</f>
        <v>1</v>
      </c>
      <c r="U112" s="494" t="n">
        <f aca="false">U57+U111</f>
        <v>0</v>
      </c>
      <c r="V112" s="494" t="n">
        <f aca="false">V57+V111</f>
        <v>4</v>
      </c>
      <c r="W112" s="494" t="n">
        <f aca="false">W57+W111</f>
        <v>1</v>
      </c>
      <c r="X112" s="494" t="n">
        <f aca="false">X57+X111</f>
        <v>0</v>
      </c>
      <c r="Y112" s="494" t="n">
        <f aca="false">Y57+Y111</f>
        <v>1</v>
      </c>
      <c r="Z112" s="494" t="n">
        <f aca="false">Z57+Z111</f>
        <v>0</v>
      </c>
      <c r="AA112" s="502" t="n">
        <f aca="false">AA57+AA111</f>
        <v>5</v>
      </c>
      <c r="AB112" s="502" t="n">
        <f aca="false">AB57+AB111</f>
        <v>49</v>
      </c>
      <c r="AC112" s="502" t="n">
        <f aca="false">AC57+AC111</f>
        <v>180</v>
      </c>
      <c r="AD112" s="502" t="n">
        <f aca="false">AD57+AD111</f>
        <v>43</v>
      </c>
      <c r="AE112" s="502" t="n">
        <f aca="false">AE57+AE111</f>
        <v>2</v>
      </c>
      <c r="AF112" s="502" t="n">
        <f aca="false">AF57+AF111</f>
        <v>0</v>
      </c>
      <c r="AG112" s="502" t="n">
        <f aca="false">AG57+AG111</f>
        <v>0</v>
      </c>
      <c r="AH112" s="502" t="n">
        <f aca="false">AH57+AH111</f>
        <v>0</v>
      </c>
      <c r="AI112" s="502" t="n">
        <f aca="false">AI57+AI111</f>
        <v>0</v>
      </c>
      <c r="AJ112" s="502" t="n">
        <f aca="false">AJ57+AJ111</f>
        <v>0</v>
      </c>
      <c r="AK112" s="473"/>
      <c r="AL112" s="473"/>
      <c r="AM112" s="473"/>
      <c r="AN112" s="473"/>
    </row>
    <row r="113" s="533" customFormat="true" ht="25.5" hidden="false" customHeight="true" outlineLevel="0" collapsed="false">
      <c r="A113" s="475" t="s">
        <v>105</v>
      </c>
      <c r="B113" s="475"/>
      <c r="C113" s="475"/>
      <c r="D113" s="475"/>
      <c r="E113" s="475"/>
      <c r="F113" s="475"/>
      <c r="G113" s="475"/>
      <c r="H113" s="475"/>
      <c r="I113" s="475"/>
      <c r="J113" s="475"/>
      <c r="K113" s="475"/>
      <c r="L113" s="475"/>
      <c r="M113" s="475"/>
      <c r="N113" s="475"/>
      <c r="O113" s="475"/>
      <c r="P113" s="475"/>
      <c r="Q113" s="475"/>
      <c r="R113" s="475"/>
      <c r="S113" s="475"/>
      <c r="T113" s="475"/>
      <c r="U113" s="475"/>
      <c r="V113" s="475"/>
      <c r="W113" s="475"/>
      <c r="X113" s="475"/>
      <c r="Y113" s="475"/>
      <c r="Z113" s="475"/>
      <c r="AA113" s="475"/>
      <c r="AB113" s="475"/>
      <c r="AC113" s="475"/>
      <c r="AD113" s="475"/>
      <c r="AE113" s="475"/>
      <c r="AF113" s="475"/>
      <c r="AG113" s="475"/>
      <c r="AH113" s="475"/>
      <c r="AI113" s="475"/>
      <c r="AJ113" s="475"/>
      <c r="AK113" s="532"/>
      <c r="AL113" s="532"/>
      <c r="AM113" s="532"/>
      <c r="AN113" s="532"/>
    </row>
    <row r="114" s="432" customFormat="true" ht="88.65" hidden="false" customHeight="true" outlineLevel="0" collapsed="false">
      <c r="A114" s="563" t="s">
        <v>762</v>
      </c>
      <c r="B114" s="359" t="s">
        <v>1723</v>
      </c>
      <c r="C114" s="476" t="s">
        <v>36</v>
      </c>
      <c r="D114" s="479" t="n">
        <v>5</v>
      </c>
      <c r="E114" s="479" t="n">
        <v>1</v>
      </c>
      <c r="F114" s="478"/>
      <c r="G114" s="478"/>
      <c r="H114" s="478"/>
      <c r="I114" s="564" t="n">
        <v>1</v>
      </c>
      <c r="J114" s="564"/>
      <c r="K114" s="564"/>
      <c r="L114" s="564"/>
      <c r="M114" s="564" t="n">
        <v>1</v>
      </c>
      <c r="N114" s="564"/>
      <c r="O114" s="564"/>
      <c r="P114" s="564"/>
      <c r="Q114" s="564"/>
      <c r="R114" s="565"/>
      <c r="S114" s="565" t="n">
        <v>1</v>
      </c>
      <c r="T114" s="565"/>
      <c r="U114" s="565"/>
      <c r="V114" s="565"/>
      <c r="W114" s="565"/>
      <c r="X114" s="565"/>
      <c r="Y114" s="565" t="n">
        <v>2</v>
      </c>
      <c r="Z114" s="565"/>
      <c r="AA114" s="564" t="n">
        <v>1</v>
      </c>
      <c r="AB114" s="564" t="n">
        <v>12</v>
      </c>
      <c r="AC114" s="564" t="n">
        <v>33</v>
      </c>
      <c r="AD114" s="564" t="n">
        <v>10</v>
      </c>
      <c r="AE114" s="566" t="n">
        <v>2</v>
      </c>
      <c r="AF114" s="479"/>
      <c r="AG114" s="479"/>
      <c r="AH114" s="479"/>
      <c r="AI114" s="479"/>
      <c r="AJ114" s="480"/>
      <c r="AK114" s="430"/>
      <c r="AL114" s="430"/>
      <c r="AM114" s="430"/>
      <c r="AN114" s="430"/>
    </row>
    <row r="115" s="432" customFormat="true" ht="68.25" hidden="false" customHeight="true" outlineLevel="0" collapsed="false">
      <c r="A115" s="563" t="s">
        <v>766</v>
      </c>
      <c r="B115" s="359" t="s">
        <v>1724</v>
      </c>
      <c r="C115" s="476" t="s">
        <v>1098</v>
      </c>
      <c r="D115" s="479" t="n">
        <v>10</v>
      </c>
      <c r="E115" s="479" t="n">
        <v>2</v>
      </c>
      <c r="F115" s="478"/>
      <c r="G115" s="478"/>
      <c r="H115" s="478"/>
      <c r="I115" s="564" t="n">
        <v>2</v>
      </c>
      <c r="J115" s="564"/>
      <c r="K115" s="564" t="n">
        <v>2</v>
      </c>
      <c r="L115" s="564" t="n">
        <v>2</v>
      </c>
      <c r="M115" s="564"/>
      <c r="N115" s="564"/>
      <c r="O115" s="564" t="n">
        <v>4</v>
      </c>
      <c r="P115" s="564"/>
      <c r="Q115" s="564"/>
      <c r="R115" s="565"/>
      <c r="S115" s="565" t="n">
        <v>2</v>
      </c>
      <c r="T115" s="565"/>
      <c r="U115" s="565"/>
      <c r="V115" s="565"/>
      <c r="W115" s="565"/>
      <c r="X115" s="565"/>
      <c r="Y115" s="565" t="n">
        <v>1</v>
      </c>
      <c r="Z115" s="565"/>
      <c r="AA115" s="564"/>
      <c r="AB115" s="564" t="n">
        <v>5</v>
      </c>
      <c r="AC115" s="564" t="n">
        <v>50</v>
      </c>
      <c r="AD115" s="564" t="n">
        <v>11</v>
      </c>
      <c r="AE115" s="566"/>
      <c r="AF115" s="479"/>
      <c r="AG115" s="479"/>
      <c r="AH115" s="479"/>
      <c r="AI115" s="479"/>
      <c r="AJ115" s="480"/>
      <c r="AK115" s="430"/>
      <c r="AL115" s="430"/>
      <c r="AM115" s="430"/>
      <c r="AN115" s="430"/>
    </row>
    <row r="116" s="432" customFormat="true" ht="60.75" hidden="false" customHeight="true" outlineLevel="0" collapsed="false">
      <c r="A116" s="563"/>
      <c r="B116" s="359" t="s">
        <v>1725</v>
      </c>
      <c r="C116" s="476"/>
      <c r="D116" s="488" t="n">
        <v>3</v>
      </c>
      <c r="E116" s="488" t="n">
        <v>1</v>
      </c>
      <c r="F116" s="478"/>
      <c r="G116" s="478"/>
      <c r="H116" s="478"/>
      <c r="I116" s="564" t="n">
        <v>1</v>
      </c>
      <c r="J116" s="564"/>
      <c r="K116" s="564" t="n">
        <v>1</v>
      </c>
      <c r="L116" s="564" t="n">
        <v>2</v>
      </c>
      <c r="M116" s="564" t="n">
        <v>1</v>
      </c>
      <c r="N116" s="564"/>
      <c r="O116" s="564" t="n">
        <v>2</v>
      </c>
      <c r="P116" s="564"/>
      <c r="Q116" s="564"/>
      <c r="R116" s="565"/>
      <c r="S116" s="565" t="n">
        <v>1</v>
      </c>
      <c r="T116" s="565"/>
      <c r="U116" s="565"/>
      <c r="V116" s="565"/>
      <c r="W116" s="565"/>
      <c r="X116" s="565"/>
      <c r="Y116" s="565" t="n">
        <v>1</v>
      </c>
      <c r="Z116" s="565"/>
      <c r="AA116" s="564"/>
      <c r="AB116" s="564" t="n">
        <v>7</v>
      </c>
      <c r="AC116" s="564" t="n">
        <v>50</v>
      </c>
      <c r="AD116" s="564" t="n">
        <v>10</v>
      </c>
      <c r="AE116" s="566" t="n">
        <v>2</v>
      </c>
      <c r="AF116" s="479"/>
      <c r="AG116" s="479"/>
      <c r="AH116" s="479"/>
      <c r="AI116" s="479"/>
      <c r="AJ116" s="480"/>
      <c r="AK116" s="430"/>
      <c r="AL116" s="430"/>
      <c r="AM116" s="430"/>
      <c r="AN116" s="430"/>
    </row>
    <row r="117" s="432" customFormat="true" ht="53.25" hidden="false" customHeight="true" outlineLevel="0" collapsed="false">
      <c r="A117" s="567" t="s">
        <v>770</v>
      </c>
      <c r="B117" s="486" t="s">
        <v>1726</v>
      </c>
      <c r="C117" s="487" t="s">
        <v>1097</v>
      </c>
      <c r="D117" s="488" t="n">
        <v>5</v>
      </c>
      <c r="E117" s="488" t="n">
        <v>1</v>
      </c>
      <c r="F117" s="489"/>
      <c r="G117" s="489"/>
      <c r="H117" s="489" t="n">
        <v>1</v>
      </c>
      <c r="I117" s="564" t="n">
        <v>2</v>
      </c>
      <c r="J117" s="564"/>
      <c r="K117" s="564" t="n">
        <v>4</v>
      </c>
      <c r="L117" s="564" t="n">
        <v>4</v>
      </c>
      <c r="M117" s="564" t="n">
        <v>5</v>
      </c>
      <c r="N117" s="564"/>
      <c r="O117" s="564" t="n">
        <v>7</v>
      </c>
      <c r="P117" s="564"/>
      <c r="Q117" s="564"/>
      <c r="R117" s="565"/>
      <c r="S117" s="565" t="n">
        <v>2</v>
      </c>
      <c r="T117" s="565"/>
      <c r="U117" s="565"/>
      <c r="V117" s="565"/>
      <c r="W117" s="565" t="n">
        <v>1</v>
      </c>
      <c r="X117" s="565"/>
      <c r="Y117" s="565" t="n">
        <v>2</v>
      </c>
      <c r="Z117" s="565"/>
      <c r="AA117" s="564" t="n">
        <v>2</v>
      </c>
      <c r="AB117" s="564" t="n">
        <v>18</v>
      </c>
      <c r="AC117" s="564" t="n">
        <v>50</v>
      </c>
      <c r="AD117" s="564" t="n">
        <v>18</v>
      </c>
      <c r="AE117" s="566" t="n">
        <v>2</v>
      </c>
      <c r="AF117" s="488"/>
      <c r="AG117" s="488"/>
      <c r="AH117" s="488"/>
      <c r="AI117" s="488"/>
      <c r="AJ117" s="490"/>
      <c r="AK117" s="430"/>
      <c r="AL117" s="430"/>
      <c r="AM117" s="430"/>
      <c r="AN117" s="430"/>
    </row>
    <row r="118" s="432" customFormat="true" ht="21.75" hidden="false" customHeight="true" outlineLevel="0" collapsed="false">
      <c r="A118" s="568" t="s">
        <v>1632</v>
      </c>
      <c r="B118" s="508" t="s">
        <v>83</v>
      </c>
      <c r="C118" s="442" t="s">
        <v>83</v>
      </c>
      <c r="D118" s="562" t="n">
        <f aca="false">D114+D115+D116+D117</f>
        <v>23</v>
      </c>
      <c r="E118" s="562" t="n">
        <f aca="false">E114+E115+E116+E117</f>
        <v>5</v>
      </c>
      <c r="F118" s="494" t="n">
        <f aca="false">F114+F115+F116+F117</f>
        <v>0</v>
      </c>
      <c r="G118" s="494" t="n">
        <f aca="false">G114+G115+G116+G117</f>
        <v>0</v>
      </c>
      <c r="H118" s="494" t="n">
        <f aca="false">H114+H115+H116+H117</f>
        <v>1</v>
      </c>
      <c r="I118" s="562" t="n">
        <f aca="false">I114+I115+I116+I117</f>
        <v>6</v>
      </c>
      <c r="J118" s="562" t="n">
        <f aca="false">J114+J115+J116+J117</f>
        <v>0</v>
      </c>
      <c r="K118" s="562" t="n">
        <f aca="false">K114+K115+K116+K117</f>
        <v>7</v>
      </c>
      <c r="L118" s="562" t="n">
        <f aca="false">L114+L115+L116+L117</f>
        <v>8</v>
      </c>
      <c r="M118" s="562" t="n">
        <f aca="false">M114+M115+M116+M117</f>
        <v>7</v>
      </c>
      <c r="N118" s="562" t="n">
        <f aca="false">N114+N115+N116+N117</f>
        <v>0</v>
      </c>
      <c r="O118" s="562" t="n">
        <f aca="false">O114+O115+O116+O117</f>
        <v>13</v>
      </c>
      <c r="P118" s="562" t="n">
        <f aca="false">P114+P115+P116+P117</f>
        <v>0</v>
      </c>
      <c r="Q118" s="562" t="n">
        <f aca="false">Q114+Q115+Q116+Q117</f>
        <v>0</v>
      </c>
      <c r="R118" s="494" t="n">
        <f aca="false">R114+R115+R116+R117</f>
        <v>0</v>
      </c>
      <c r="S118" s="494" t="n">
        <f aca="false">S114+S115+S116+S117</f>
        <v>6</v>
      </c>
      <c r="T118" s="494" t="n">
        <f aca="false">T114+T115+T116+T117</f>
        <v>0</v>
      </c>
      <c r="U118" s="494" t="n">
        <f aca="false">U114+U115+U116+U117</f>
        <v>0</v>
      </c>
      <c r="V118" s="494" t="n">
        <f aca="false">V114+V115+V116+V117</f>
        <v>0</v>
      </c>
      <c r="W118" s="494" t="n">
        <f aca="false">W114+W115+W116+W117</f>
        <v>1</v>
      </c>
      <c r="X118" s="494" t="n">
        <f aca="false">X114+X115+X116+X117</f>
        <v>0</v>
      </c>
      <c r="Y118" s="494" t="n">
        <f aca="false">Y114+Y115+Y116+Y117</f>
        <v>6</v>
      </c>
      <c r="Z118" s="494" t="n">
        <f aca="false">Z114+Z115+Z116+Z117</f>
        <v>0</v>
      </c>
      <c r="AA118" s="562" t="n">
        <f aca="false">AA114+AA115+AA116+AA117</f>
        <v>3</v>
      </c>
      <c r="AB118" s="562" t="n">
        <f aca="false">AB114+AB115+AB116+AB117</f>
        <v>42</v>
      </c>
      <c r="AC118" s="562" t="n">
        <f aca="false">AC114+AC115+AC116+AC117</f>
        <v>183</v>
      </c>
      <c r="AD118" s="562" t="n">
        <f aca="false">AD114+AD115+AD116+AD117</f>
        <v>49</v>
      </c>
      <c r="AE118" s="562" t="n">
        <f aca="false">AE114+AE115+AE116+AE117</f>
        <v>6</v>
      </c>
      <c r="AF118" s="562" t="n">
        <f aca="false">AF114+AF115+AF116+AF117</f>
        <v>0</v>
      </c>
      <c r="AG118" s="562" t="n">
        <f aca="false">AG114+AG115+AG116+AG117</f>
        <v>0</v>
      </c>
      <c r="AH118" s="562" t="n">
        <f aca="false">AH114+AH115+AH116+AH117</f>
        <v>0</v>
      </c>
      <c r="AI118" s="562" t="n">
        <f aca="false">AI114+AI115+AI116+AI117</f>
        <v>0</v>
      </c>
      <c r="AJ118" s="562" t="n">
        <f aca="false">AJ114+AJ115+AJ116+AJ117</f>
        <v>0</v>
      </c>
      <c r="AK118" s="430"/>
      <c r="AL118" s="430"/>
      <c r="AM118" s="430"/>
      <c r="AN118" s="430"/>
    </row>
    <row r="119" s="432" customFormat="true" ht="53.25" hidden="false" customHeight="true" outlineLevel="0" collapsed="false">
      <c r="A119" s="563" t="s">
        <v>774</v>
      </c>
      <c r="B119" s="569" t="s">
        <v>1727</v>
      </c>
      <c r="C119" s="570" t="s">
        <v>1097</v>
      </c>
      <c r="D119" s="571" t="n">
        <v>5</v>
      </c>
      <c r="E119" s="572" t="n">
        <v>1</v>
      </c>
      <c r="F119" s="573" t="n">
        <v>1</v>
      </c>
      <c r="G119" s="573"/>
      <c r="H119" s="573"/>
      <c r="I119" s="231"/>
      <c r="J119" s="231"/>
      <c r="K119" s="231"/>
      <c r="L119" s="231"/>
      <c r="M119" s="231"/>
      <c r="N119" s="231"/>
      <c r="O119" s="231"/>
      <c r="P119" s="231"/>
      <c r="Q119" s="231"/>
      <c r="R119" s="573"/>
      <c r="S119" s="573"/>
      <c r="T119" s="573"/>
      <c r="U119" s="573"/>
      <c r="V119" s="573"/>
      <c r="W119" s="573"/>
      <c r="X119" s="573"/>
      <c r="Y119" s="573"/>
      <c r="Z119" s="573"/>
      <c r="AA119" s="231"/>
      <c r="AB119" s="231"/>
      <c r="AC119" s="231"/>
      <c r="AD119" s="231"/>
      <c r="AE119" s="231"/>
      <c r="AF119" s="231"/>
      <c r="AG119" s="231"/>
      <c r="AH119" s="231"/>
      <c r="AI119" s="231"/>
      <c r="AJ119" s="231"/>
      <c r="AK119" s="38"/>
      <c r="AL119" s="430"/>
      <c r="AM119" s="430"/>
      <c r="AN119" s="430"/>
    </row>
    <row r="120" s="432" customFormat="true" ht="72.45" hidden="false" customHeight="true" outlineLevel="0" collapsed="false">
      <c r="A120" s="563" t="s">
        <v>779</v>
      </c>
      <c r="B120" s="569" t="s">
        <v>1728</v>
      </c>
      <c r="C120" s="570" t="s">
        <v>1097</v>
      </c>
      <c r="D120" s="574" t="n">
        <v>16</v>
      </c>
      <c r="E120" s="574" t="n">
        <v>4</v>
      </c>
      <c r="F120" s="573" t="n">
        <v>4</v>
      </c>
      <c r="G120" s="573"/>
      <c r="H120" s="573"/>
      <c r="I120" s="231"/>
      <c r="J120" s="231"/>
      <c r="K120" s="231"/>
      <c r="L120" s="231"/>
      <c r="M120" s="231"/>
      <c r="N120" s="231"/>
      <c r="O120" s="231"/>
      <c r="P120" s="231"/>
      <c r="Q120" s="231"/>
      <c r="R120" s="573"/>
      <c r="S120" s="573"/>
      <c r="T120" s="573"/>
      <c r="U120" s="573"/>
      <c r="V120" s="573"/>
      <c r="W120" s="573"/>
      <c r="X120" s="573"/>
      <c r="Y120" s="573"/>
      <c r="Z120" s="573"/>
      <c r="AA120" s="231"/>
      <c r="AB120" s="231"/>
      <c r="AC120" s="231"/>
      <c r="AD120" s="231"/>
      <c r="AE120" s="231"/>
      <c r="AF120" s="231"/>
      <c r="AG120" s="231"/>
      <c r="AH120" s="231"/>
      <c r="AI120" s="231"/>
      <c r="AJ120" s="231"/>
      <c r="AK120" s="38"/>
      <c r="AL120" s="430"/>
      <c r="AM120" s="430"/>
      <c r="AN120" s="430"/>
    </row>
    <row r="121" s="432" customFormat="true" ht="53.25" hidden="false" customHeight="true" outlineLevel="0" collapsed="false">
      <c r="A121" s="563" t="s">
        <v>784</v>
      </c>
      <c r="B121" s="569" t="s">
        <v>1729</v>
      </c>
      <c r="C121" s="570" t="s">
        <v>1097</v>
      </c>
      <c r="D121" s="574" t="n">
        <v>8</v>
      </c>
      <c r="E121" s="574" t="n">
        <v>2</v>
      </c>
      <c r="F121" s="573" t="n">
        <v>2</v>
      </c>
      <c r="G121" s="573"/>
      <c r="H121" s="573"/>
      <c r="I121" s="231"/>
      <c r="J121" s="231"/>
      <c r="K121" s="231"/>
      <c r="L121" s="231"/>
      <c r="M121" s="231"/>
      <c r="N121" s="231"/>
      <c r="O121" s="231"/>
      <c r="P121" s="231"/>
      <c r="Q121" s="231"/>
      <c r="R121" s="573"/>
      <c r="S121" s="573"/>
      <c r="T121" s="573"/>
      <c r="U121" s="573"/>
      <c r="V121" s="573"/>
      <c r="W121" s="573"/>
      <c r="X121" s="573"/>
      <c r="Y121" s="573"/>
      <c r="Z121" s="573"/>
      <c r="AA121" s="231"/>
      <c r="AB121" s="231"/>
      <c r="AC121" s="231"/>
      <c r="AD121" s="231"/>
      <c r="AE121" s="231"/>
      <c r="AF121" s="231"/>
      <c r="AG121" s="231"/>
      <c r="AH121" s="231"/>
      <c r="AI121" s="231"/>
      <c r="AJ121" s="231"/>
      <c r="AK121" s="38"/>
      <c r="AL121" s="430"/>
      <c r="AM121" s="430"/>
      <c r="AN121" s="430"/>
    </row>
    <row r="122" s="432" customFormat="true" ht="53.25" hidden="false" customHeight="true" outlineLevel="0" collapsed="false">
      <c r="A122" s="563" t="s">
        <v>788</v>
      </c>
      <c r="B122" s="570" t="s">
        <v>1730</v>
      </c>
      <c r="C122" s="570" t="s">
        <v>1097</v>
      </c>
      <c r="D122" s="574" t="n">
        <v>8</v>
      </c>
      <c r="E122" s="574" t="n">
        <v>2</v>
      </c>
      <c r="F122" s="573" t="n">
        <v>2</v>
      </c>
      <c r="G122" s="573"/>
      <c r="H122" s="573"/>
      <c r="I122" s="231"/>
      <c r="J122" s="231"/>
      <c r="K122" s="231"/>
      <c r="L122" s="231"/>
      <c r="M122" s="231"/>
      <c r="N122" s="231"/>
      <c r="O122" s="231"/>
      <c r="P122" s="231"/>
      <c r="Q122" s="231"/>
      <c r="R122" s="573"/>
      <c r="S122" s="573"/>
      <c r="T122" s="573"/>
      <c r="U122" s="573"/>
      <c r="V122" s="573"/>
      <c r="W122" s="573"/>
      <c r="X122" s="573"/>
      <c r="Y122" s="573"/>
      <c r="Z122" s="573"/>
      <c r="AA122" s="231"/>
      <c r="AB122" s="231"/>
      <c r="AC122" s="231"/>
      <c r="AD122" s="231"/>
      <c r="AE122" s="231"/>
      <c r="AF122" s="231"/>
      <c r="AG122" s="231"/>
      <c r="AH122" s="231"/>
      <c r="AI122" s="231"/>
      <c r="AJ122" s="231"/>
      <c r="AK122" s="38"/>
      <c r="AL122" s="430"/>
      <c r="AM122" s="430"/>
      <c r="AN122" s="430"/>
    </row>
    <row r="123" s="432" customFormat="true" ht="53.25" hidden="false" customHeight="true" outlineLevel="0" collapsed="false">
      <c r="A123" s="563" t="s">
        <v>792</v>
      </c>
      <c r="B123" s="570" t="s">
        <v>1731</v>
      </c>
      <c r="C123" s="570" t="s">
        <v>1097</v>
      </c>
      <c r="D123" s="574" t="n">
        <v>10</v>
      </c>
      <c r="E123" s="574" t="n">
        <v>2</v>
      </c>
      <c r="F123" s="573"/>
      <c r="G123" s="573"/>
      <c r="H123" s="573" t="n">
        <v>1</v>
      </c>
      <c r="I123" s="231"/>
      <c r="J123" s="231"/>
      <c r="K123" s="231"/>
      <c r="L123" s="231"/>
      <c r="M123" s="231"/>
      <c r="N123" s="231"/>
      <c r="O123" s="231"/>
      <c r="P123" s="231"/>
      <c r="Q123" s="231"/>
      <c r="R123" s="573"/>
      <c r="S123" s="573"/>
      <c r="T123" s="573"/>
      <c r="U123" s="573"/>
      <c r="V123" s="573"/>
      <c r="W123" s="573" t="n">
        <v>1</v>
      </c>
      <c r="X123" s="573" t="n">
        <v>1</v>
      </c>
      <c r="Y123" s="573"/>
      <c r="Z123" s="573"/>
      <c r="AA123" s="231" t="n">
        <v>1</v>
      </c>
      <c r="AB123" s="231"/>
      <c r="AC123" s="231"/>
      <c r="AD123" s="231"/>
      <c r="AE123" s="231"/>
      <c r="AF123" s="231"/>
      <c r="AG123" s="231"/>
      <c r="AH123" s="231"/>
      <c r="AI123" s="231"/>
      <c r="AJ123" s="231"/>
      <c r="AK123" s="38"/>
      <c r="AL123" s="430"/>
      <c r="AM123" s="430"/>
      <c r="AN123" s="430"/>
    </row>
    <row r="124" s="432" customFormat="true" ht="53.25" hidden="false" customHeight="true" outlineLevel="0" collapsed="false">
      <c r="A124" s="563" t="s">
        <v>797</v>
      </c>
      <c r="B124" s="570" t="s">
        <v>1732</v>
      </c>
      <c r="C124" s="570" t="s">
        <v>1097</v>
      </c>
      <c r="D124" s="574" t="n">
        <v>1</v>
      </c>
      <c r="E124" s="574" t="n">
        <v>1</v>
      </c>
      <c r="F124" s="573"/>
      <c r="G124" s="573"/>
      <c r="H124" s="573"/>
      <c r="I124" s="231"/>
      <c r="J124" s="231"/>
      <c r="K124" s="231"/>
      <c r="L124" s="231"/>
      <c r="M124" s="231"/>
      <c r="N124" s="231"/>
      <c r="O124" s="231"/>
      <c r="P124" s="231"/>
      <c r="Q124" s="231"/>
      <c r="R124" s="573"/>
      <c r="S124" s="573" t="n">
        <v>1</v>
      </c>
      <c r="T124" s="573"/>
      <c r="U124" s="573"/>
      <c r="V124" s="573"/>
      <c r="W124" s="573"/>
      <c r="X124" s="573"/>
      <c r="Y124" s="573"/>
      <c r="Z124" s="573"/>
      <c r="AA124" s="231"/>
      <c r="AB124" s="231"/>
      <c r="AC124" s="231"/>
      <c r="AD124" s="231"/>
      <c r="AE124" s="231"/>
      <c r="AF124" s="231"/>
      <c r="AG124" s="231"/>
      <c r="AH124" s="231"/>
      <c r="AI124" s="231"/>
      <c r="AJ124" s="233"/>
      <c r="AK124" s="38"/>
      <c r="AL124" s="430"/>
      <c r="AM124" s="430"/>
      <c r="AN124" s="430"/>
    </row>
    <row r="125" s="432" customFormat="true" ht="47.55" hidden="false" customHeight="true" outlineLevel="0" collapsed="false">
      <c r="A125" s="563" t="s">
        <v>802</v>
      </c>
      <c r="B125" s="306" t="s">
        <v>1733</v>
      </c>
      <c r="C125" s="570" t="s">
        <v>1098</v>
      </c>
      <c r="D125" s="574" t="n">
        <v>4</v>
      </c>
      <c r="E125" s="574" t="n">
        <v>1</v>
      </c>
      <c r="F125" s="573" t="n">
        <v>1</v>
      </c>
      <c r="G125" s="573"/>
      <c r="H125" s="573"/>
      <c r="I125" s="231"/>
      <c r="J125" s="231"/>
      <c r="K125" s="231"/>
      <c r="L125" s="231"/>
      <c r="M125" s="231"/>
      <c r="N125" s="231"/>
      <c r="O125" s="231"/>
      <c r="P125" s="231"/>
      <c r="Q125" s="231"/>
      <c r="R125" s="573"/>
      <c r="S125" s="573"/>
      <c r="T125" s="573"/>
      <c r="U125" s="573"/>
      <c r="V125" s="573"/>
      <c r="W125" s="573"/>
      <c r="X125" s="573"/>
      <c r="Y125" s="573"/>
      <c r="Z125" s="573"/>
      <c r="AA125" s="231"/>
      <c r="AB125" s="231"/>
      <c r="AC125" s="231"/>
      <c r="AD125" s="231"/>
      <c r="AE125" s="231"/>
      <c r="AF125" s="231"/>
      <c r="AG125" s="231"/>
      <c r="AH125" s="231"/>
      <c r="AI125" s="231"/>
      <c r="AJ125" s="233"/>
      <c r="AK125" s="38"/>
      <c r="AL125" s="430"/>
      <c r="AM125" s="430"/>
      <c r="AN125" s="430"/>
    </row>
    <row r="126" s="432" customFormat="true" ht="48.65" hidden="false" customHeight="true" outlineLevel="0" collapsed="false">
      <c r="A126" s="563" t="s">
        <v>946</v>
      </c>
      <c r="B126" s="306" t="s">
        <v>1734</v>
      </c>
      <c r="C126" s="570" t="s">
        <v>1098</v>
      </c>
      <c r="D126" s="574" t="n">
        <v>4</v>
      </c>
      <c r="E126" s="574" t="n">
        <v>1</v>
      </c>
      <c r="F126" s="573" t="n">
        <v>1</v>
      </c>
      <c r="G126" s="573"/>
      <c r="H126" s="573"/>
      <c r="I126" s="231"/>
      <c r="J126" s="231"/>
      <c r="K126" s="231"/>
      <c r="L126" s="231"/>
      <c r="M126" s="231"/>
      <c r="N126" s="231"/>
      <c r="O126" s="231"/>
      <c r="P126" s="231"/>
      <c r="Q126" s="231"/>
      <c r="R126" s="573"/>
      <c r="S126" s="573"/>
      <c r="T126" s="573"/>
      <c r="U126" s="573"/>
      <c r="V126" s="573"/>
      <c r="W126" s="573"/>
      <c r="X126" s="573"/>
      <c r="Y126" s="573"/>
      <c r="Z126" s="573"/>
      <c r="AA126" s="231"/>
      <c r="AB126" s="231"/>
      <c r="AC126" s="231"/>
      <c r="AD126" s="231"/>
      <c r="AE126" s="231"/>
      <c r="AF126" s="231"/>
      <c r="AG126" s="231"/>
      <c r="AH126" s="231"/>
      <c r="AI126" s="231"/>
      <c r="AJ126" s="233"/>
      <c r="AK126" s="38"/>
      <c r="AL126" s="430"/>
      <c r="AM126" s="430"/>
      <c r="AN126" s="430"/>
    </row>
    <row r="127" s="432" customFormat="true" ht="55.15" hidden="false" customHeight="true" outlineLevel="0" collapsed="false">
      <c r="A127" s="563" t="s">
        <v>947</v>
      </c>
      <c r="B127" s="306" t="s">
        <v>1735</v>
      </c>
      <c r="C127" s="570" t="s">
        <v>1098</v>
      </c>
      <c r="D127" s="574" t="n">
        <v>4</v>
      </c>
      <c r="E127" s="574" t="n">
        <v>1</v>
      </c>
      <c r="F127" s="573" t="n">
        <v>1</v>
      </c>
      <c r="G127" s="573"/>
      <c r="H127" s="573"/>
      <c r="I127" s="231"/>
      <c r="J127" s="231"/>
      <c r="K127" s="231"/>
      <c r="L127" s="231"/>
      <c r="M127" s="231"/>
      <c r="N127" s="231"/>
      <c r="O127" s="231"/>
      <c r="P127" s="231"/>
      <c r="Q127" s="231"/>
      <c r="R127" s="573"/>
      <c r="S127" s="573"/>
      <c r="T127" s="573"/>
      <c r="U127" s="573"/>
      <c r="V127" s="573"/>
      <c r="W127" s="573"/>
      <c r="X127" s="573"/>
      <c r="Y127" s="573"/>
      <c r="Z127" s="573"/>
      <c r="AA127" s="231"/>
      <c r="AB127" s="231"/>
      <c r="AC127" s="231"/>
      <c r="AD127" s="231"/>
      <c r="AE127" s="231"/>
      <c r="AF127" s="231"/>
      <c r="AG127" s="231"/>
      <c r="AH127" s="231"/>
      <c r="AI127" s="231"/>
      <c r="AJ127" s="233"/>
      <c r="AK127" s="38"/>
      <c r="AL127" s="430"/>
      <c r="AM127" s="430"/>
      <c r="AN127" s="430"/>
    </row>
    <row r="128" s="432" customFormat="true" ht="53.25" hidden="false" customHeight="true" outlineLevel="0" collapsed="false">
      <c r="A128" s="563" t="s">
        <v>949</v>
      </c>
      <c r="B128" s="306" t="s">
        <v>1736</v>
      </c>
      <c r="C128" s="570" t="s">
        <v>1098</v>
      </c>
      <c r="D128" s="574" t="n">
        <v>4</v>
      </c>
      <c r="E128" s="574" t="n">
        <v>1</v>
      </c>
      <c r="F128" s="573" t="n">
        <v>1</v>
      </c>
      <c r="G128" s="573"/>
      <c r="H128" s="573"/>
      <c r="I128" s="231"/>
      <c r="J128" s="231"/>
      <c r="K128" s="231"/>
      <c r="L128" s="231"/>
      <c r="M128" s="231"/>
      <c r="N128" s="231"/>
      <c r="O128" s="231"/>
      <c r="P128" s="231"/>
      <c r="Q128" s="231"/>
      <c r="R128" s="573"/>
      <c r="S128" s="573"/>
      <c r="T128" s="573"/>
      <c r="U128" s="573"/>
      <c r="V128" s="573"/>
      <c r="W128" s="573"/>
      <c r="X128" s="573"/>
      <c r="Y128" s="573"/>
      <c r="Z128" s="573"/>
      <c r="AA128" s="231"/>
      <c r="AB128" s="231"/>
      <c r="AC128" s="231"/>
      <c r="AD128" s="231"/>
      <c r="AE128" s="231"/>
      <c r="AF128" s="231"/>
      <c r="AG128" s="231"/>
      <c r="AH128" s="231"/>
      <c r="AI128" s="231"/>
      <c r="AJ128" s="233"/>
      <c r="AK128" s="38"/>
      <c r="AL128" s="430"/>
      <c r="AM128" s="430"/>
      <c r="AN128" s="430"/>
    </row>
    <row r="129" s="432" customFormat="true" ht="53.25" hidden="false" customHeight="true" outlineLevel="0" collapsed="false">
      <c r="A129" s="563" t="s">
        <v>950</v>
      </c>
      <c r="B129" s="306" t="s">
        <v>1737</v>
      </c>
      <c r="C129" s="570" t="s">
        <v>1098</v>
      </c>
      <c r="D129" s="574" t="n">
        <v>4</v>
      </c>
      <c r="E129" s="574" t="n">
        <v>1</v>
      </c>
      <c r="F129" s="573" t="n">
        <v>1</v>
      </c>
      <c r="G129" s="573"/>
      <c r="H129" s="573"/>
      <c r="I129" s="231"/>
      <c r="J129" s="231"/>
      <c r="K129" s="231"/>
      <c r="L129" s="231"/>
      <c r="M129" s="231"/>
      <c r="N129" s="231"/>
      <c r="O129" s="231"/>
      <c r="P129" s="231"/>
      <c r="Q129" s="231"/>
      <c r="R129" s="573"/>
      <c r="S129" s="573"/>
      <c r="T129" s="573"/>
      <c r="U129" s="573"/>
      <c r="V129" s="573"/>
      <c r="W129" s="573"/>
      <c r="X129" s="573"/>
      <c r="Y129" s="573"/>
      <c r="Z129" s="573"/>
      <c r="AA129" s="231"/>
      <c r="AB129" s="231"/>
      <c r="AC129" s="231"/>
      <c r="AD129" s="231"/>
      <c r="AE129" s="231"/>
      <c r="AF129" s="231"/>
      <c r="AG129" s="231"/>
      <c r="AH129" s="231"/>
      <c r="AI129" s="231"/>
      <c r="AJ129" s="233"/>
      <c r="AK129" s="38"/>
      <c r="AL129" s="430"/>
      <c r="AM129" s="430"/>
      <c r="AN129" s="430"/>
    </row>
    <row r="130" s="432" customFormat="true" ht="53.25" hidden="false" customHeight="true" outlineLevel="0" collapsed="false">
      <c r="A130" s="563" t="s">
        <v>1738</v>
      </c>
      <c r="B130" s="306" t="s">
        <v>1739</v>
      </c>
      <c r="C130" s="570" t="s">
        <v>1098</v>
      </c>
      <c r="D130" s="574" t="n">
        <v>4</v>
      </c>
      <c r="E130" s="574" t="n">
        <v>1</v>
      </c>
      <c r="F130" s="573" t="n">
        <v>1</v>
      </c>
      <c r="G130" s="573"/>
      <c r="H130" s="573"/>
      <c r="I130" s="231"/>
      <c r="J130" s="231"/>
      <c r="K130" s="231"/>
      <c r="L130" s="231"/>
      <c r="M130" s="231"/>
      <c r="N130" s="231"/>
      <c r="O130" s="231"/>
      <c r="P130" s="231"/>
      <c r="Q130" s="231"/>
      <c r="R130" s="573"/>
      <c r="S130" s="573"/>
      <c r="T130" s="573"/>
      <c r="U130" s="573"/>
      <c r="V130" s="573"/>
      <c r="W130" s="573"/>
      <c r="X130" s="573"/>
      <c r="Y130" s="573"/>
      <c r="Z130" s="573"/>
      <c r="AA130" s="231"/>
      <c r="AB130" s="231"/>
      <c r="AC130" s="231"/>
      <c r="AD130" s="231"/>
      <c r="AE130" s="231"/>
      <c r="AF130" s="231"/>
      <c r="AG130" s="231"/>
      <c r="AH130" s="231"/>
      <c r="AI130" s="231"/>
      <c r="AJ130" s="233"/>
      <c r="AK130" s="38"/>
      <c r="AL130" s="430"/>
      <c r="AM130" s="430"/>
      <c r="AN130" s="430"/>
    </row>
    <row r="131" s="432" customFormat="true" ht="53.25" hidden="false" customHeight="true" outlineLevel="0" collapsed="false">
      <c r="A131" s="563" t="s">
        <v>952</v>
      </c>
      <c r="B131" s="306" t="s">
        <v>1740</v>
      </c>
      <c r="C131" s="570" t="s">
        <v>1098</v>
      </c>
      <c r="D131" s="574" t="n">
        <v>4</v>
      </c>
      <c r="E131" s="574" t="n">
        <v>1</v>
      </c>
      <c r="F131" s="573" t="n">
        <v>1</v>
      </c>
      <c r="G131" s="573"/>
      <c r="H131" s="573"/>
      <c r="I131" s="231"/>
      <c r="J131" s="231"/>
      <c r="K131" s="231"/>
      <c r="L131" s="231"/>
      <c r="M131" s="231"/>
      <c r="N131" s="231"/>
      <c r="O131" s="231"/>
      <c r="P131" s="231"/>
      <c r="Q131" s="231"/>
      <c r="R131" s="573"/>
      <c r="S131" s="573"/>
      <c r="T131" s="573"/>
      <c r="U131" s="573"/>
      <c r="V131" s="573"/>
      <c r="W131" s="573"/>
      <c r="X131" s="573"/>
      <c r="Y131" s="573"/>
      <c r="Z131" s="573"/>
      <c r="AA131" s="231"/>
      <c r="AB131" s="231"/>
      <c r="AC131" s="231"/>
      <c r="AD131" s="231"/>
      <c r="AE131" s="231"/>
      <c r="AF131" s="231"/>
      <c r="AG131" s="231"/>
      <c r="AH131" s="231"/>
      <c r="AI131" s="231"/>
      <c r="AJ131" s="233"/>
      <c r="AK131" s="38"/>
      <c r="AL131" s="430"/>
      <c r="AM131" s="430"/>
      <c r="AN131" s="430"/>
    </row>
    <row r="132" s="432" customFormat="true" ht="53.25" hidden="false" customHeight="true" outlineLevel="0" collapsed="false">
      <c r="A132" s="563" t="s">
        <v>954</v>
      </c>
      <c r="B132" s="306" t="s">
        <v>1741</v>
      </c>
      <c r="C132" s="570" t="s">
        <v>1098</v>
      </c>
      <c r="D132" s="574" t="n">
        <v>4</v>
      </c>
      <c r="E132" s="574" t="n">
        <v>1</v>
      </c>
      <c r="F132" s="573" t="n">
        <v>1</v>
      </c>
      <c r="G132" s="573"/>
      <c r="H132" s="573"/>
      <c r="I132" s="231"/>
      <c r="J132" s="231"/>
      <c r="K132" s="231"/>
      <c r="L132" s="231"/>
      <c r="M132" s="231"/>
      <c r="N132" s="231"/>
      <c r="O132" s="231"/>
      <c r="P132" s="231"/>
      <c r="Q132" s="231"/>
      <c r="R132" s="573"/>
      <c r="S132" s="573"/>
      <c r="T132" s="573"/>
      <c r="U132" s="573"/>
      <c r="V132" s="573"/>
      <c r="W132" s="573"/>
      <c r="X132" s="573"/>
      <c r="Y132" s="573"/>
      <c r="Z132" s="573"/>
      <c r="AA132" s="231"/>
      <c r="AB132" s="231"/>
      <c r="AC132" s="231"/>
      <c r="AD132" s="231"/>
      <c r="AE132" s="231"/>
      <c r="AF132" s="231"/>
      <c r="AG132" s="231"/>
      <c r="AH132" s="231"/>
      <c r="AI132" s="231"/>
      <c r="AJ132" s="233"/>
      <c r="AK132" s="38"/>
      <c r="AL132" s="430"/>
      <c r="AM132" s="430"/>
      <c r="AN132" s="430"/>
    </row>
    <row r="133" s="432" customFormat="true" ht="53.25" hidden="false" customHeight="true" outlineLevel="0" collapsed="false">
      <c r="A133" s="563" t="s">
        <v>1742</v>
      </c>
      <c r="B133" s="306" t="s">
        <v>1743</v>
      </c>
      <c r="C133" s="570" t="s">
        <v>1098</v>
      </c>
      <c r="D133" s="574" t="n">
        <v>4</v>
      </c>
      <c r="E133" s="574" t="n">
        <v>1</v>
      </c>
      <c r="F133" s="573" t="n">
        <v>1</v>
      </c>
      <c r="G133" s="573"/>
      <c r="H133" s="573"/>
      <c r="I133" s="231"/>
      <c r="J133" s="231"/>
      <c r="K133" s="231"/>
      <c r="L133" s="231"/>
      <c r="M133" s="231"/>
      <c r="N133" s="231"/>
      <c r="O133" s="231"/>
      <c r="P133" s="231"/>
      <c r="Q133" s="231"/>
      <c r="R133" s="573"/>
      <c r="S133" s="573"/>
      <c r="T133" s="573"/>
      <c r="U133" s="573"/>
      <c r="V133" s="573"/>
      <c r="W133" s="573"/>
      <c r="X133" s="573"/>
      <c r="Y133" s="573"/>
      <c r="Z133" s="573"/>
      <c r="AA133" s="231"/>
      <c r="AB133" s="231"/>
      <c r="AC133" s="231"/>
      <c r="AD133" s="231"/>
      <c r="AE133" s="231"/>
      <c r="AF133" s="231"/>
      <c r="AG133" s="231"/>
      <c r="AH133" s="231"/>
      <c r="AI133" s="231"/>
      <c r="AJ133" s="233"/>
      <c r="AK133" s="38"/>
      <c r="AL133" s="430"/>
      <c r="AM133" s="430"/>
      <c r="AN133" s="430"/>
    </row>
    <row r="134" s="432" customFormat="true" ht="53.25" hidden="false" customHeight="true" outlineLevel="0" collapsed="false">
      <c r="A134" s="563" t="s">
        <v>1744</v>
      </c>
      <c r="B134" s="306" t="s">
        <v>1745</v>
      </c>
      <c r="C134" s="570" t="s">
        <v>1098</v>
      </c>
      <c r="D134" s="574" t="n">
        <v>4</v>
      </c>
      <c r="E134" s="574" t="n">
        <v>1</v>
      </c>
      <c r="F134" s="573" t="n">
        <v>1</v>
      </c>
      <c r="G134" s="573"/>
      <c r="H134" s="573"/>
      <c r="I134" s="231"/>
      <c r="J134" s="231"/>
      <c r="K134" s="231"/>
      <c r="L134" s="231"/>
      <c r="M134" s="231"/>
      <c r="N134" s="231"/>
      <c r="O134" s="231"/>
      <c r="P134" s="231"/>
      <c r="Q134" s="231"/>
      <c r="R134" s="573"/>
      <c r="S134" s="573"/>
      <c r="T134" s="573"/>
      <c r="U134" s="573"/>
      <c r="V134" s="573"/>
      <c r="W134" s="573"/>
      <c r="X134" s="573"/>
      <c r="Y134" s="573"/>
      <c r="Z134" s="573"/>
      <c r="AA134" s="231"/>
      <c r="AB134" s="231"/>
      <c r="AC134" s="231"/>
      <c r="AD134" s="231"/>
      <c r="AE134" s="231"/>
      <c r="AF134" s="231"/>
      <c r="AG134" s="231"/>
      <c r="AH134" s="231"/>
      <c r="AI134" s="231"/>
      <c r="AJ134" s="233"/>
      <c r="AK134" s="38"/>
      <c r="AL134" s="430"/>
      <c r="AM134" s="430"/>
      <c r="AN134" s="430"/>
    </row>
    <row r="135" s="432" customFormat="true" ht="53.25" hidden="false" customHeight="true" outlineLevel="0" collapsed="false">
      <c r="A135" s="563" t="s">
        <v>1746</v>
      </c>
      <c r="B135" s="306" t="s">
        <v>1747</v>
      </c>
      <c r="C135" s="570" t="s">
        <v>1098</v>
      </c>
      <c r="D135" s="574" t="n">
        <v>4</v>
      </c>
      <c r="E135" s="574" t="n">
        <v>1</v>
      </c>
      <c r="F135" s="573" t="n">
        <v>1</v>
      </c>
      <c r="G135" s="573"/>
      <c r="H135" s="573"/>
      <c r="I135" s="231"/>
      <c r="J135" s="231"/>
      <c r="K135" s="231"/>
      <c r="L135" s="231"/>
      <c r="M135" s="231"/>
      <c r="N135" s="231"/>
      <c r="O135" s="231"/>
      <c r="P135" s="231"/>
      <c r="Q135" s="231"/>
      <c r="R135" s="573"/>
      <c r="S135" s="573"/>
      <c r="T135" s="573"/>
      <c r="U135" s="573"/>
      <c r="V135" s="573"/>
      <c r="W135" s="573"/>
      <c r="X135" s="573"/>
      <c r="Y135" s="573"/>
      <c r="Z135" s="573"/>
      <c r="AA135" s="231"/>
      <c r="AB135" s="231"/>
      <c r="AC135" s="231"/>
      <c r="AD135" s="231"/>
      <c r="AE135" s="231"/>
      <c r="AF135" s="231"/>
      <c r="AG135" s="231"/>
      <c r="AH135" s="231"/>
      <c r="AI135" s="231"/>
      <c r="AJ135" s="233"/>
      <c r="AK135" s="38"/>
      <c r="AL135" s="430"/>
      <c r="AM135" s="430"/>
      <c r="AN135" s="430"/>
    </row>
    <row r="136" s="432" customFormat="true" ht="53.25" hidden="false" customHeight="true" outlineLevel="0" collapsed="false">
      <c r="A136" s="563" t="s">
        <v>1748</v>
      </c>
      <c r="B136" s="306" t="s">
        <v>1749</v>
      </c>
      <c r="C136" s="570" t="s">
        <v>1098</v>
      </c>
      <c r="D136" s="574" t="n">
        <v>4</v>
      </c>
      <c r="E136" s="574" t="n">
        <v>1</v>
      </c>
      <c r="F136" s="573" t="n">
        <v>1</v>
      </c>
      <c r="G136" s="573"/>
      <c r="H136" s="573"/>
      <c r="I136" s="231"/>
      <c r="J136" s="231"/>
      <c r="K136" s="231"/>
      <c r="L136" s="231"/>
      <c r="M136" s="231"/>
      <c r="N136" s="231"/>
      <c r="O136" s="231"/>
      <c r="P136" s="231"/>
      <c r="Q136" s="231"/>
      <c r="R136" s="573"/>
      <c r="S136" s="573"/>
      <c r="T136" s="573"/>
      <c r="U136" s="573"/>
      <c r="V136" s="573"/>
      <c r="W136" s="573"/>
      <c r="X136" s="573"/>
      <c r="Y136" s="573"/>
      <c r="Z136" s="573"/>
      <c r="AA136" s="231"/>
      <c r="AB136" s="231"/>
      <c r="AC136" s="231"/>
      <c r="AD136" s="231"/>
      <c r="AE136" s="231"/>
      <c r="AF136" s="231"/>
      <c r="AG136" s="231"/>
      <c r="AH136" s="231"/>
      <c r="AI136" s="231"/>
      <c r="AJ136" s="233"/>
      <c r="AK136" s="38"/>
      <c r="AL136" s="430"/>
      <c r="AM136" s="430"/>
      <c r="AN136" s="430"/>
    </row>
    <row r="137" s="432" customFormat="true" ht="58.4" hidden="false" customHeight="true" outlineLevel="0" collapsed="false">
      <c r="A137" s="563" t="s">
        <v>1750</v>
      </c>
      <c r="B137" s="570" t="s">
        <v>1751</v>
      </c>
      <c r="C137" s="570" t="s">
        <v>1098</v>
      </c>
      <c r="D137" s="574" t="n">
        <v>1</v>
      </c>
      <c r="E137" s="574" t="n">
        <v>1</v>
      </c>
      <c r="F137" s="573"/>
      <c r="G137" s="573"/>
      <c r="H137" s="573"/>
      <c r="I137" s="231" t="n">
        <v>1</v>
      </c>
      <c r="J137" s="231"/>
      <c r="K137" s="231"/>
      <c r="L137" s="231"/>
      <c r="M137" s="231"/>
      <c r="N137" s="231"/>
      <c r="O137" s="231"/>
      <c r="P137" s="231"/>
      <c r="Q137" s="231"/>
      <c r="R137" s="573"/>
      <c r="S137" s="573" t="n">
        <v>1</v>
      </c>
      <c r="T137" s="573"/>
      <c r="U137" s="573"/>
      <c r="V137" s="573"/>
      <c r="W137" s="573"/>
      <c r="X137" s="573"/>
      <c r="Y137" s="573"/>
      <c r="Z137" s="573"/>
      <c r="AA137" s="231" t="n">
        <v>1</v>
      </c>
      <c r="AB137" s="231"/>
      <c r="AC137" s="231"/>
      <c r="AD137" s="231"/>
      <c r="AE137" s="231"/>
      <c r="AF137" s="231"/>
      <c r="AG137" s="231"/>
      <c r="AH137" s="231"/>
      <c r="AI137" s="231"/>
      <c r="AJ137" s="233"/>
      <c r="AK137" s="38"/>
      <c r="AL137" s="430"/>
      <c r="AM137" s="430"/>
      <c r="AN137" s="430"/>
    </row>
    <row r="138" s="432" customFormat="true" ht="53.25" hidden="false" customHeight="true" outlineLevel="0" collapsed="false">
      <c r="A138" s="567" t="s">
        <v>1752</v>
      </c>
      <c r="B138" s="570" t="s">
        <v>1753</v>
      </c>
      <c r="C138" s="570" t="s">
        <v>1098</v>
      </c>
      <c r="D138" s="574" t="n">
        <v>3</v>
      </c>
      <c r="E138" s="574" t="n">
        <v>1</v>
      </c>
      <c r="F138" s="573"/>
      <c r="G138" s="573"/>
      <c r="H138" s="573"/>
      <c r="I138" s="231"/>
      <c r="J138" s="231"/>
      <c r="K138" s="231"/>
      <c r="L138" s="231"/>
      <c r="M138" s="231"/>
      <c r="N138" s="231"/>
      <c r="O138" s="231"/>
      <c r="P138" s="231"/>
      <c r="Q138" s="231"/>
      <c r="R138" s="573"/>
      <c r="S138" s="573" t="n">
        <v>3</v>
      </c>
      <c r="T138" s="573"/>
      <c r="U138" s="573"/>
      <c r="V138" s="573"/>
      <c r="W138" s="573"/>
      <c r="X138" s="573"/>
      <c r="Y138" s="573"/>
      <c r="Z138" s="573"/>
      <c r="AA138" s="231"/>
      <c r="AB138" s="231"/>
      <c r="AC138" s="231"/>
      <c r="AD138" s="231"/>
      <c r="AE138" s="231"/>
      <c r="AF138" s="231"/>
      <c r="AG138" s="231"/>
      <c r="AH138" s="231"/>
      <c r="AI138" s="231"/>
      <c r="AJ138" s="233"/>
      <c r="AK138" s="38"/>
      <c r="AL138" s="430"/>
      <c r="AM138" s="430"/>
      <c r="AN138" s="430"/>
    </row>
    <row r="139" s="432" customFormat="true" ht="53.25" hidden="false" customHeight="true" outlineLevel="0" collapsed="false">
      <c r="A139" s="575" t="s">
        <v>1754</v>
      </c>
      <c r="B139" s="570" t="s">
        <v>1755</v>
      </c>
      <c r="C139" s="570" t="s">
        <v>1098</v>
      </c>
      <c r="D139" s="574" t="n">
        <v>1</v>
      </c>
      <c r="E139" s="574" t="n">
        <v>1</v>
      </c>
      <c r="F139" s="573"/>
      <c r="G139" s="573"/>
      <c r="H139" s="573"/>
      <c r="I139" s="231" t="n">
        <v>1</v>
      </c>
      <c r="J139" s="231"/>
      <c r="K139" s="231"/>
      <c r="L139" s="231"/>
      <c r="M139" s="231"/>
      <c r="N139" s="231"/>
      <c r="O139" s="231"/>
      <c r="P139" s="231"/>
      <c r="Q139" s="231"/>
      <c r="R139" s="573"/>
      <c r="S139" s="573" t="n">
        <v>1</v>
      </c>
      <c r="T139" s="573"/>
      <c r="U139" s="573"/>
      <c r="V139" s="573"/>
      <c r="W139" s="573"/>
      <c r="X139" s="573"/>
      <c r="Y139" s="573"/>
      <c r="Z139" s="573"/>
      <c r="AA139" s="231"/>
      <c r="AB139" s="231"/>
      <c r="AC139" s="231"/>
      <c r="AD139" s="231"/>
      <c r="AE139" s="231"/>
      <c r="AF139" s="231"/>
      <c r="AG139" s="231"/>
      <c r="AH139" s="231"/>
      <c r="AI139" s="231"/>
      <c r="AJ139" s="233"/>
      <c r="AK139" s="38"/>
      <c r="AL139" s="430"/>
      <c r="AM139" s="430"/>
      <c r="AN139" s="430"/>
    </row>
    <row r="140" s="432" customFormat="true" ht="53.25" hidden="false" customHeight="true" outlineLevel="0" collapsed="false">
      <c r="A140" s="575" t="s">
        <v>1756</v>
      </c>
      <c r="B140" s="570" t="s">
        <v>1757</v>
      </c>
      <c r="C140" s="570" t="s">
        <v>36</v>
      </c>
      <c r="D140" s="574" t="n">
        <v>1</v>
      </c>
      <c r="E140" s="574" t="n">
        <v>1</v>
      </c>
      <c r="F140" s="573"/>
      <c r="G140" s="573"/>
      <c r="H140" s="573"/>
      <c r="I140" s="231"/>
      <c r="J140" s="231"/>
      <c r="K140" s="231"/>
      <c r="L140" s="231"/>
      <c r="M140" s="231"/>
      <c r="N140" s="231"/>
      <c r="O140" s="231"/>
      <c r="P140" s="231"/>
      <c r="Q140" s="231"/>
      <c r="R140" s="573"/>
      <c r="S140" s="573" t="n">
        <v>1</v>
      </c>
      <c r="T140" s="573"/>
      <c r="U140" s="573"/>
      <c r="V140" s="573"/>
      <c r="W140" s="573"/>
      <c r="X140" s="573"/>
      <c r="Y140" s="573"/>
      <c r="Z140" s="573"/>
      <c r="AA140" s="231"/>
      <c r="AB140" s="231"/>
      <c r="AC140" s="231"/>
      <c r="AD140" s="231"/>
      <c r="AE140" s="231"/>
      <c r="AF140" s="231"/>
      <c r="AG140" s="231"/>
      <c r="AH140" s="231"/>
      <c r="AI140" s="231"/>
      <c r="AJ140" s="233"/>
      <c r="AK140" s="38"/>
      <c r="AL140" s="430"/>
      <c r="AM140" s="430"/>
      <c r="AN140" s="430"/>
    </row>
    <row r="141" s="432" customFormat="true" ht="53.25" hidden="false" customHeight="true" outlineLevel="0" collapsed="false">
      <c r="A141" s="575" t="s">
        <v>1758</v>
      </c>
      <c r="B141" s="570" t="s">
        <v>1759</v>
      </c>
      <c r="C141" s="570" t="s">
        <v>36</v>
      </c>
      <c r="D141" s="574" t="n">
        <v>3</v>
      </c>
      <c r="E141" s="574" t="n">
        <v>1</v>
      </c>
      <c r="F141" s="573"/>
      <c r="G141" s="573"/>
      <c r="H141" s="573"/>
      <c r="I141" s="231"/>
      <c r="J141" s="231"/>
      <c r="K141" s="231"/>
      <c r="L141" s="231"/>
      <c r="M141" s="231"/>
      <c r="N141" s="231"/>
      <c r="O141" s="231"/>
      <c r="P141" s="231"/>
      <c r="Q141" s="231"/>
      <c r="R141" s="573" t="n">
        <v>1</v>
      </c>
      <c r="S141" s="573" t="n">
        <v>2</v>
      </c>
      <c r="T141" s="573"/>
      <c r="U141" s="573"/>
      <c r="V141" s="573"/>
      <c r="W141" s="573"/>
      <c r="X141" s="573"/>
      <c r="Y141" s="573"/>
      <c r="Z141" s="573"/>
      <c r="AA141" s="231"/>
      <c r="AB141" s="231"/>
      <c r="AC141" s="231"/>
      <c r="AD141" s="231"/>
      <c r="AE141" s="231"/>
      <c r="AF141" s="231"/>
      <c r="AG141" s="231"/>
      <c r="AH141" s="231"/>
      <c r="AI141" s="231"/>
      <c r="AJ141" s="233"/>
      <c r="AK141" s="38"/>
      <c r="AL141" s="430"/>
      <c r="AM141" s="430"/>
      <c r="AN141" s="430"/>
    </row>
    <row r="142" s="432" customFormat="true" ht="53.25" hidden="false" customHeight="true" outlineLevel="0" collapsed="false">
      <c r="A142" s="575" t="s">
        <v>1760</v>
      </c>
      <c r="B142" s="570" t="s">
        <v>1761</v>
      </c>
      <c r="C142" s="570" t="s">
        <v>36</v>
      </c>
      <c r="D142" s="574" t="n">
        <v>1</v>
      </c>
      <c r="E142" s="574" t="n">
        <v>1</v>
      </c>
      <c r="F142" s="573"/>
      <c r="G142" s="573"/>
      <c r="H142" s="573"/>
      <c r="I142" s="231"/>
      <c r="J142" s="231"/>
      <c r="K142" s="231"/>
      <c r="L142" s="231"/>
      <c r="M142" s="231"/>
      <c r="N142" s="231"/>
      <c r="O142" s="231"/>
      <c r="P142" s="231"/>
      <c r="Q142" s="231"/>
      <c r="R142" s="573" t="n">
        <v>1</v>
      </c>
      <c r="S142" s="573"/>
      <c r="T142" s="573"/>
      <c r="U142" s="573"/>
      <c r="V142" s="573"/>
      <c r="W142" s="573"/>
      <c r="X142" s="573"/>
      <c r="Y142" s="573"/>
      <c r="Z142" s="573"/>
      <c r="AA142" s="231"/>
      <c r="AB142" s="231"/>
      <c r="AC142" s="231"/>
      <c r="AD142" s="231"/>
      <c r="AE142" s="231"/>
      <c r="AF142" s="231"/>
      <c r="AG142" s="231"/>
      <c r="AH142" s="231"/>
      <c r="AI142" s="231"/>
      <c r="AJ142" s="233"/>
      <c r="AK142" s="38"/>
      <c r="AL142" s="430"/>
      <c r="AM142" s="430"/>
      <c r="AN142" s="430"/>
    </row>
    <row r="143" s="432" customFormat="true" ht="53.25" hidden="false" customHeight="true" outlineLevel="0" collapsed="false">
      <c r="A143" s="575" t="s">
        <v>1762</v>
      </c>
      <c r="B143" s="570" t="s">
        <v>1763</v>
      </c>
      <c r="C143" s="570" t="s">
        <v>36</v>
      </c>
      <c r="D143" s="574" t="n">
        <v>6</v>
      </c>
      <c r="E143" s="574" t="n">
        <v>3</v>
      </c>
      <c r="F143" s="573"/>
      <c r="G143" s="573"/>
      <c r="H143" s="573"/>
      <c r="I143" s="231"/>
      <c r="J143" s="231"/>
      <c r="K143" s="231"/>
      <c r="L143" s="231"/>
      <c r="M143" s="231"/>
      <c r="N143" s="231"/>
      <c r="O143" s="231"/>
      <c r="P143" s="231"/>
      <c r="Q143" s="231"/>
      <c r="R143" s="573"/>
      <c r="S143" s="573" t="n">
        <v>3</v>
      </c>
      <c r="T143" s="573"/>
      <c r="U143" s="573"/>
      <c r="V143" s="573"/>
      <c r="W143" s="573"/>
      <c r="X143" s="573"/>
      <c r="Y143" s="573"/>
      <c r="Z143" s="573"/>
      <c r="AA143" s="231"/>
      <c r="AB143" s="231"/>
      <c r="AC143" s="231"/>
      <c r="AD143" s="231"/>
      <c r="AE143" s="231"/>
      <c r="AF143" s="231"/>
      <c r="AG143" s="231"/>
      <c r="AH143" s="231"/>
      <c r="AI143" s="231"/>
      <c r="AJ143" s="233"/>
      <c r="AK143" s="38"/>
      <c r="AL143" s="430"/>
      <c r="AM143" s="430"/>
      <c r="AN143" s="430"/>
    </row>
    <row r="144" s="432" customFormat="true" ht="53.25" hidden="false" customHeight="true" outlineLevel="0" collapsed="false">
      <c r="A144" s="575" t="s">
        <v>1764</v>
      </c>
      <c r="B144" s="570" t="s">
        <v>1765</v>
      </c>
      <c r="C144" s="570" t="s">
        <v>36</v>
      </c>
      <c r="D144" s="574" t="n">
        <v>6</v>
      </c>
      <c r="E144" s="574" t="n">
        <v>3</v>
      </c>
      <c r="F144" s="573"/>
      <c r="G144" s="573"/>
      <c r="H144" s="573"/>
      <c r="I144" s="231"/>
      <c r="J144" s="231"/>
      <c r="K144" s="231"/>
      <c r="L144" s="231"/>
      <c r="M144" s="231"/>
      <c r="N144" s="231"/>
      <c r="O144" s="231"/>
      <c r="P144" s="231"/>
      <c r="Q144" s="231"/>
      <c r="R144" s="573"/>
      <c r="S144" s="573" t="n">
        <v>3</v>
      </c>
      <c r="T144" s="573"/>
      <c r="U144" s="573"/>
      <c r="V144" s="573"/>
      <c r="W144" s="573"/>
      <c r="X144" s="573"/>
      <c r="Y144" s="573"/>
      <c r="Z144" s="573"/>
      <c r="AA144" s="231"/>
      <c r="AB144" s="231"/>
      <c r="AC144" s="231"/>
      <c r="AD144" s="231"/>
      <c r="AE144" s="231"/>
      <c r="AF144" s="231"/>
      <c r="AG144" s="231"/>
      <c r="AH144" s="231"/>
      <c r="AI144" s="231"/>
      <c r="AJ144" s="233"/>
      <c r="AK144" s="38"/>
      <c r="AL144" s="430"/>
      <c r="AM144" s="430"/>
      <c r="AN144" s="430"/>
    </row>
    <row r="145" s="432" customFormat="true" ht="53.25" hidden="false" customHeight="true" outlineLevel="0" collapsed="false">
      <c r="A145" s="575" t="s">
        <v>1766</v>
      </c>
      <c r="B145" s="570" t="s">
        <v>1767</v>
      </c>
      <c r="C145" s="570" t="s">
        <v>36</v>
      </c>
      <c r="D145" s="574" t="n">
        <v>3</v>
      </c>
      <c r="E145" s="574" t="n">
        <v>2</v>
      </c>
      <c r="F145" s="573"/>
      <c r="G145" s="573"/>
      <c r="H145" s="573"/>
      <c r="I145" s="231"/>
      <c r="J145" s="231"/>
      <c r="K145" s="231"/>
      <c r="L145" s="231"/>
      <c r="M145" s="231"/>
      <c r="N145" s="231"/>
      <c r="O145" s="231"/>
      <c r="P145" s="231"/>
      <c r="Q145" s="231"/>
      <c r="R145" s="573"/>
      <c r="S145" s="573" t="n">
        <v>2</v>
      </c>
      <c r="T145" s="573"/>
      <c r="U145" s="573"/>
      <c r="V145" s="573"/>
      <c r="W145" s="573"/>
      <c r="X145" s="573"/>
      <c r="Y145" s="573"/>
      <c r="Z145" s="573"/>
      <c r="AA145" s="231"/>
      <c r="AB145" s="231"/>
      <c r="AC145" s="231"/>
      <c r="AD145" s="231"/>
      <c r="AE145" s="231"/>
      <c r="AF145" s="231"/>
      <c r="AG145" s="231"/>
      <c r="AH145" s="231"/>
      <c r="AI145" s="231"/>
      <c r="AJ145" s="233"/>
      <c r="AK145" s="38"/>
      <c r="AL145" s="430"/>
      <c r="AM145" s="430"/>
      <c r="AN145" s="430"/>
    </row>
    <row r="146" s="432" customFormat="true" ht="64.85" hidden="false" customHeight="true" outlineLevel="0" collapsed="false">
      <c r="A146" s="575" t="s">
        <v>1768</v>
      </c>
      <c r="B146" s="570" t="s">
        <v>1769</v>
      </c>
      <c r="C146" s="570" t="s">
        <v>36</v>
      </c>
      <c r="D146" s="574" t="n">
        <v>5</v>
      </c>
      <c r="E146" s="574" t="n">
        <v>1</v>
      </c>
      <c r="F146" s="573" t="n">
        <v>1</v>
      </c>
      <c r="G146" s="573"/>
      <c r="H146" s="573"/>
      <c r="I146" s="231"/>
      <c r="J146" s="231"/>
      <c r="K146" s="231"/>
      <c r="L146" s="231"/>
      <c r="M146" s="231"/>
      <c r="N146" s="231"/>
      <c r="O146" s="231"/>
      <c r="P146" s="231"/>
      <c r="Q146" s="231"/>
      <c r="R146" s="573"/>
      <c r="S146" s="573"/>
      <c r="T146" s="573"/>
      <c r="U146" s="573"/>
      <c r="V146" s="573"/>
      <c r="W146" s="573"/>
      <c r="X146" s="573"/>
      <c r="Y146" s="573"/>
      <c r="Z146" s="573"/>
      <c r="AA146" s="231"/>
      <c r="AB146" s="231"/>
      <c r="AC146" s="231"/>
      <c r="AD146" s="231"/>
      <c r="AE146" s="231"/>
      <c r="AF146" s="231"/>
      <c r="AG146" s="231"/>
      <c r="AH146" s="231"/>
      <c r="AI146" s="231"/>
      <c r="AJ146" s="233"/>
      <c r="AK146" s="38"/>
      <c r="AL146" s="430"/>
      <c r="AM146" s="430"/>
      <c r="AN146" s="430"/>
    </row>
    <row r="147" s="432" customFormat="true" ht="67.05" hidden="false" customHeight="true" outlineLevel="0" collapsed="false">
      <c r="A147" s="575" t="s">
        <v>1770</v>
      </c>
      <c r="B147" s="570" t="s">
        <v>1771</v>
      </c>
      <c r="C147" s="570" t="s">
        <v>36</v>
      </c>
      <c r="D147" s="574" t="n">
        <v>5</v>
      </c>
      <c r="E147" s="574" t="n">
        <v>1</v>
      </c>
      <c r="F147" s="573" t="n">
        <v>1</v>
      </c>
      <c r="G147" s="573"/>
      <c r="H147" s="573"/>
      <c r="I147" s="231"/>
      <c r="J147" s="231"/>
      <c r="K147" s="231"/>
      <c r="L147" s="231"/>
      <c r="M147" s="231"/>
      <c r="N147" s="231"/>
      <c r="O147" s="231"/>
      <c r="P147" s="231"/>
      <c r="Q147" s="231"/>
      <c r="R147" s="573"/>
      <c r="S147" s="573"/>
      <c r="T147" s="573"/>
      <c r="U147" s="573"/>
      <c r="V147" s="573"/>
      <c r="W147" s="573"/>
      <c r="X147" s="573"/>
      <c r="Y147" s="573"/>
      <c r="Z147" s="573"/>
      <c r="AA147" s="231"/>
      <c r="AB147" s="231"/>
      <c r="AC147" s="231"/>
      <c r="AD147" s="231"/>
      <c r="AE147" s="231"/>
      <c r="AF147" s="231"/>
      <c r="AG147" s="231"/>
      <c r="AH147" s="231"/>
      <c r="AI147" s="231"/>
      <c r="AJ147" s="233"/>
      <c r="AK147" s="38"/>
      <c r="AL147" s="430"/>
      <c r="AM147" s="430"/>
      <c r="AN147" s="430"/>
    </row>
    <row r="148" s="432" customFormat="true" ht="77.85" hidden="false" customHeight="true" outlineLevel="0" collapsed="false">
      <c r="A148" s="576" t="s">
        <v>1772</v>
      </c>
      <c r="B148" s="570" t="s">
        <v>1773</v>
      </c>
      <c r="C148" s="570" t="s">
        <v>36</v>
      </c>
      <c r="D148" s="574" t="n">
        <v>5</v>
      </c>
      <c r="E148" s="574" t="n">
        <v>1</v>
      </c>
      <c r="F148" s="573" t="n">
        <v>1</v>
      </c>
      <c r="G148" s="573"/>
      <c r="H148" s="573"/>
      <c r="I148" s="231"/>
      <c r="J148" s="231"/>
      <c r="K148" s="231"/>
      <c r="L148" s="231"/>
      <c r="M148" s="231"/>
      <c r="N148" s="231"/>
      <c r="O148" s="231"/>
      <c r="P148" s="231"/>
      <c r="Q148" s="231"/>
      <c r="R148" s="573"/>
      <c r="S148" s="573"/>
      <c r="T148" s="573"/>
      <c r="U148" s="573"/>
      <c r="V148" s="573"/>
      <c r="W148" s="573"/>
      <c r="X148" s="573"/>
      <c r="Y148" s="573"/>
      <c r="Z148" s="573"/>
      <c r="AA148" s="231"/>
      <c r="AB148" s="231"/>
      <c r="AC148" s="231"/>
      <c r="AD148" s="231"/>
      <c r="AE148" s="231"/>
      <c r="AF148" s="231"/>
      <c r="AG148" s="231"/>
      <c r="AH148" s="231"/>
      <c r="AI148" s="231"/>
      <c r="AJ148" s="233"/>
      <c r="AK148" s="38"/>
      <c r="AL148" s="430"/>
      <c r="AM148" s="430"/>
      <c r="AN148" s="430"/>
    </row>
    <row r="149" s="432" customFormat="true" ht="63.8" hidden="false" customHeight="true" outlineLevel="0" collapsed="false">
      <c r="A149" s="576" t="s">
        <v>1774</v>
      </c>
      <c r="B149" s="570" t="s">
        <v>1775</v>
      </c>
      <c r="C149" s="570" t="s">
        <v>36</v>
      </c>
      <c r="D149" s="574" t="n">
        <v>5</v>
      </c>
      <c r="E149" s="574" t="n">
        <v>1</v>
      </c>
      <c r="F149" s="573" t="n">
        <v>1</v>
      </c>
      <c r="G149" s="573"/>
      <c r="H149" s="573"/>
      <c r="I149" s="231"/>
      <c r="J149" s="231"/>
      <c r="K149" s="231"/>
      <c r="L149" s="231"/>
      <c r="M149" s="231"/>
      <c r="N149" s="231"/>
      <c r="O149" s="231"/>
      <c r="P149" s="231"/>
      <c r="Q149" s="231"/>
      <c r="R149" s="573"/>
      <c r="S149" s="573"/>
      <c r="T149" s="573"/>
      <c r="U149" s="573"/>
      <c r="V149" s="573"/>
      <c r="W149" s="573"/>
      <c r="X149" s="573"/>
      <c r="Y149" s="573"/>
      <c r="Z149" s="573"/>
      <c r="AA149" s="231"/>
      <c r="AB149" s="231"/>
      <c r="AC149" s="231"/>
      <c r="AD149" s="231"/>
      <c r="AE149" s="231"/>
      <c r="AF149" s="231"/>
      <c r="AG149" s="231"/>
      <c r="AH149" s="231"/>
      <c r="AI149" s="231"/>
      <c r="AJ149" s="233"/>
      <c r="AK149" s="38"/>
      <c r="AL149" s="430"/>
      <c r="AM149" s="430"/>
      <c r="AN149" s="430"/>
    </row>
    <row r="150" s="432" customFormat="true" ht="65.95" hidden="false" customHeight="true" outlineLevel="0" collapsed="false">
      <c r="A150" s="576" t="s">
        <v>1776</v>
      </c>
      <c r="B150" s="570" t="s">
        <v>1777</v>
      </c>
      <c r="C150" s="570" t="s">
        <v>36</v>
      </c>
      <c r="D150" s="574" t="n">
        <v>5</v>
      </c>
      <c r="E150" s="574" t="n">
        <v>1</v>
      </c>
      <c r="F150" s="573" t="n">
        <v>1</v>
      </c>
      <c r="G150" s="573"/>
      <c r="H150" s="573"/>
      <c r="I150" s="231"/>
      <c r="J150" s="231"/>
      <c r="K150" s="231"/>
      <c r="L150" s="231"/>
      <c r="M150" s="231"/>
      <c r="N150" s="231"/>
      <c r="O150" s="231"/>
      <c r="P150" s="231"/>
      <c r="Q150" s="231"/>
      <c r="R150" s="573"/>
      <c r="S150" s="573"/>
      <c r="T150" s="573"/>
      <c r="U150" s="573"/>
      <c r="V150" s="573"/>
      <c r="W150" s="573"/>
      <c r="X150" s="573"/>
      <c r="Y150" s="573"/>
      <c r="Z150" s="573"/>
      <c r="AA150" s="231"/>
      <c r="AB150" s="231"/>
      <c r="AC150" s="231"/>
      <c r="AD150" s="231"/>
      <c r="AE150" s="231"/>
      <c r="AF150" s="231"/>
      <c r="AG150" s="231"/>
      <c r="AH150" s="231"/>
      <c r="AI150" s="231"/>
      <c r="AJ150" s="233"/>
      <c r="AK150" s="38"/>
      <c r="AL150" s="430"/>
      <c r="AM150" s="430"/>
      <c r="AN150" s="430"/>
    </row>
    <row r="151" s="432" customFormat="true" ht="65.95" hidden="false" customHeight="true" outlineLevel="0" collapsed="false">
      <c r="A151" s="576" t="s">
        <v>1778</v>
      </c>
      <c r="B151" s="570" t="s">
        <v>1779</v>
      </c>
      <c r="C151" s="570" t="s">
        <v>36</v>
      </c>
      <c r="D151" s="574" t="n">
        <v>5</v>
      </c>
      <c r="E151" s="574" t="n">
        <v>1</v>
      </c>
      <c r="F151" s="573" t="n">
        <v>1</v>
      </c>
      <c r="G151" s="573"/>
      <c r="H151" s="573"/>
      <c r="I151" s="231"/>
      <c r="J151" s="231"/>
      <c r="K151" s="231"/>
      <c r="L151" s="231"/>
      <c r="M151" s="231"/>
      <c r="N151" s="231"/>
      <c r="O151" s="231"/>
      <c r="P151" s="231"/>
      <c r="Q151" s="231"/>
      <c r="R151" s="573"/>
      <c r="S151" s="573"/>
      <c r="T151" s="573"/>
      <c r="U151" s="573"/>
      <c r="V151" s="573"/>
      <c r="W151" s="573"/>
      <c r="X151" s="573"/>
      <c r="Y151" s="573"/>
      <c r="Z151" s="573"/>
      <c r="AA151" s="231"/>
      <c r="AB151" s="231"/>
      <c r="AC151" s="231"/>
      <c r="AD151" s="231"/>
      <c r="AE151" s="231"/>
      <c r="AF151" s="231"/>
      <c r="AG151" s="231"/>
      <c r="AH151" s="231"/>
      <c r="AI151" s="231"/>
      <c r="AJ151" s="233"/>
      <c r="AK151" s="38"/>
      <c r="AL151" s="430"/>
      <c r="AM151" s="430"/>
      <c r="AN151" s="430"/>
    </row>
    <row r="152" s="432" customFormat="true" ht="65.95" hidden="false" customHeight="true" outlineLevel="0" collapsed="false">
      <c r="A152" s="576" t="s">
        <v>1780</v>
      </c>
      <c r="B152" s="570" t="s">
        <v>1781</v>
      </c>
      <c r="C152" s="570" t="s">
        <v>36</v>
      </c>
      <c r="D152" s="574" t="n">
        <v>5</v>
      </c>
      <c r="E152" s="574" t="n">
        <v>1</v>
      </c>
      <c r="F152" s="573" t="n">
        <v>1</v>
      </c>
      <c r="G152" s="573"/>
      <c r="H152" s="573"/>
      <c r="I152" s="231"/>
      <c r="J152" s="231"/>
      <c r="K152" s="231"/>
      <c r="L152" s="231"/>
      <c r="M152" s="231"/>
      <c r="N152" s="231"/>
      <c r="O152" s="231"/>
      <c r="P152" s="231"/>
      <c r="Q152" s="231"/>
      <c r="R152" s="573"/>
      <c r="S152" s="573"/>
      <c r="T152" s="573"/>
      <c r="U152" s="573"/>
      <c r="V152" s="573"/>
      <c r="W152" s="573"/>
      <c r="X152" s="573"/>
      <c r="Y152" s="573"/>
      <c r="Z152" s="573"/>
      <c r="AA152" s="231"/>
      <c r="AB152" s="231"/>
      <c r="AC152" s="231"/>
      <c r="AD152" s="231"/>
      <c r="AE152" s="231"/>
      <c r="AF152" s="231"/>
      <c r="AG152" s="231"/>
      <c r="AH152" s="231"/>
      <c r="AI152" s="231"/>
      <c r="AJ152" s="233"/>
      <c r="AK152" s="38"/>
      <c r="AL152" s="430"/>
      <c r="AM152" s="430"/>
      <c r="AN152" s="430"/>
    </row>
    <row r="153" s="432" customFormat="true" ht="53.25" hidden="false" customHeight="true" outlineLevel="0" collapsed="false">
      <c r="A153" s="465" t="s">
        <v>1782</v>
      </c>
      <c r="B153" s="522" t="s">
        <v>83</v>
      </c>
      <c r="C153" s="523" t="s">
        <v>83</v>
      </c>
      <c r="D153" s="577" t="n">
        <f aca="false">SUM(D119:D152)</f>
        <v>156</v>
      </c>
      <c r="E153" s="577" t="n">
        <f aca="false">SUM(E119:E152)</f>
        <v>45</v>
      </c>
      <c r="F153" s="525" t="n">
        <f aca="false">SUM(F119:F152)</f>
        <v>28</v>
      </c>
      <c r="G153" s="525" t="n">
        <f aca="false">SUM(G119:G152)</f>
        <v>0</v>
      </c>
      <c r="H153" s="525" t="n">
        <f aca="false">SUM(H119:H152)</f>
        <v>1</v>
      </c>
      <c r="I153" s="577" t="n">
        <f aca="false">SUM(I119:I152)</f>
        <v>2</v>
      </c>
      <c r="J153" s="577" t="n">
        <f aca="false">SUM(J119:J152)</f>
        <v>0</v>
      </c>
      <c r="K153" s="577" t="n">
        <f aca="false">SUM(K119:K152)</f>
        <v>0</v>
      </c>
      <c r="L153" s="577" t="n">
        <f aca="false">SUM(L119:L152)</f>
        <v>0</v>
      </c>
      <c r="M153" s="577" t="n">
        <f aca="false">SUM(M119:M152)</f>
        <v>0</v>
      </c>
      <c r="N153" s="577" t="n">
        <f aca="false">SUM(N119:N152)</f>
        <v>0</v>
      </c>
      <c r="O153" s="577" t="n">
        <f aca="false">SUM(O119:O152)</f>
        <v>0</v>
      </c>
      <c r="P153" s="577" t="n">
        <f aca="false">SUM(P119:P152)</f>
        <v>0</v>
      </c>
      <c r="Q153" s="577" t="n">
        <f aca="false">SUM(Q119:Q152)</f>
        <v>0</v>
      </c>
      <c r="R153" s="525" t="n">
        <f aca="false">SUM(R119:R152)</f>
        <v>2</v>
      </c>
      <c r="S153" s="525" t="n">
        <f aca="false">SUM(S119:S152)</f>
        <v>17</v>
      </c>
      <c r="T153" s="525" t="n">
        <f aca="false">SUM(T119:T152)</f>
        <v>0</v>
      </c>
      <c r="U153" s="525" t="n">
        <f aca="false">SUM(U119:U152)</f>
        <v>0</v>
      </c>
      <c r="V153" s="525" t="n">
        <f aca="false">SUM(V119:V152)</f>
        <v>0</v>
      </c>
      <c r="W153" s="525" t="n">
        <f aca="false">SUM(W119:W152)</f>
        <v>1</v>
      </c>
      <c r="X153" s="525" t="n">
        <f aca="false">SUM(X119:X152)</f>
        <v>1</v>
      </c>
      <c r="Y153" s="525" t="n">
        <f aca="false">SUM(Y119:Y152)</f>
        <v>0</v>
      </c>
      <c r="Z153" s="525" t="n">
        <f aca="false">SUM(Z119:Z152)</f>
        <v>0</v>
      </c>
      <c r="AA153" s="577" t="n">
        <f aca="false">SUM(AA119:AA152)</f>
        <v>2</v>
      </c>
      <c r="AB153" s="577" t="n">
        <f aca="false">SUM(AB119:AB152)</f>
        <v>0</v>
      </c>
      <c r="AC153" s="577" t="n">
        <f aca="false">SUM(AC119:AC152)</f>
        <v>0</v>
      </c>
      <c r="AD153" s="577" t="n">
        <f aca="false">SUM(AD119:AD152)</f>
        <v>0</v>
      </c>
      <c r="AE153" s="577" t="n">
        <f aca="false">SUM(AE119:AE152)</f>
        <v>0</v>
      </c>
      <c r="AF153" s="577" t="n">
        <f aca="false">SUM(AF119:AF152)</f>
        <v>0</v>
      </c>
      <c r="AG153" s="577" t="n">
        <f aca="false">SUM(AG119:AG152)</f>
        <v>0</v>
      </c>
      <c r="AH153" s="577" t="n">
        <f aca="false">SUM(AH119:AH152)</f>
        <v>0</v>
      </c>
      <c r="AI153" s="577" t="n">
        <f aca="false">SUM(AI119:AI152)</f>
        <v>0</v>
      </c>
      <c r="AJ153" s="577" t="n">
        <f aca="false">SUM(AJ119:AJ152)</f>
        <v>0</v>
      </c>
      <c r="AK153" s="430"/>
      <c r="AL153" s="430"/>
      <c r="AM153" s="430"/>
      <c r="AN153" s="430"/>
    </row>
    <row r="154" s="474" customFormat="true" ht="53.25" hidden="false" customHeight="true" outlineLevel="0" collapsed="false">
      <c r="A154" s="468" t="s">
        <v>1647</v>
      </c>
      <c r="B154" s="469" t="s">
        <v>83</v>
      </c>
      <c r="C154" s="470" t="s">
        <v>83</v>
      </c>
      <c r="D154" s="578" t="n">
        <f aca="false">D118+D153</f>
        <v>179</v>
      </c>
      <c r="E154" s="578" t="n">
        <f aca="false">E118+E153</f>
        <v>50</v>
      </c>
      <c r="F154" s="579" t="n">
        <f aca="false">F118+F153</f>
        <v>28</v>
      </c>
      <c r="G154" s="579" t="n">
        <f aca="false">G118+G153</f>
        <v>0</v>
      </c>
      <c r="H154" s="579" t="n">
        <f aca="false">H118+H153</f>
        <v>2</v>
      </c>
      <c r="I154" s="578" t="n">
        <f aca="false">I118+I153</f>
        <v>8</v>
      </c>
      <c r="J154" s="578" t="n">
        <f aca="false">J118+J153</f>
        <v>0</v>
      </c>
      <c r="K154" s="578" t="n">
        <f aca="false">K118+K153</f>
        <v>7</v>
      </c>
      <c r="L154" s="578" t="n">
        <f aca="false">L118+L153</f>
        <v>8</v>
      </c>
      <c r="M154" s="578" t="n">
        <f aca="false">M118+M153</f>
        <v>7</v>
      </c>
      <c r="N154" s="578" t="n">
        <f aca="false">N118+N153</f>
        <v>0</v>
      </c>
      <c r="O154" s="578" t="n">
        <f aca="false">O118+O153</f>
        <v>13</v>
      </c>
      <c r="P154" s="578" t="n">
        <f aca="false">P118+P153</f>
        <v>0</v>
      </c>
      <c r="Q154" s="578" t="n">
        <f aca="false">Q118+Q153</f>
        <v>0</v>
      </c>
      <c r="R154" s="579" t="n">
        <f aca="false">R118+R153</f>
        <v>2</v>
      </c>
      <c r="S154" s="579" t="n">
        <f aca="false">S118+S153</f>
        <v>23</v>
      </c>
      <c r="T154" s="579" t="n">
        <f aca="false">T118+T153</f>
        <v>0</v>
      </c>
      <c r="U154" s="579" t="n">
        <f aca="false">U118+U153</f>
        <v>0</v>
      </c>
      <c r="V154" s="579" t="n">
        <f aca="false">V118+V153</f>
        <v>0</v>
      </c>
      <c r="W154" s="579" t="n">
        <f aca="false">W118+W153</f>
        <v>2</v>
      </c>
      <c r="X154" s="579" t="n">
        <f aca="false">X118+X153</f>
        <v>1</v>
      </c>
      <c r="Y154" s="579" t="n">
        <f aca="false">Y118+Y153</f>
        <v>6</v>
      </c>
      <c r="Z154" s="579" t="n">
        <f aca="false">Z118+Z153</f>
        <v>0</v>
      </c>
      <c r="AA154" s="578" t="n">
        <f aca="false">AA118+AA153</f>
        <v>5</v>
      </c>
      <c r="AB154" s="578" t="n">
        <f aca="false">AB118+AB153</f>
        <v>42</v>
      </c>
      <c r="AC154" s="578" t="n">
        <f aca="false">AC118+AC153</f>
        <v>183</v>
      </c>
      <c r="AD154" s="578" t="n">
        <f aca="false">AD118+AD153</f>
        <v>49</v>
      </c>
      <c r="AE154" s="578" t="n">
        <f aca="false">AE118+AE153</f>
        <v>6</v>
      </c>
      <c r="AF154" s="578" t="n">
        <f aca="false">AF118+AF153</f>
        <v>0</v>
      </c>
      <c r="AG154" s="578" t="n">
        <f aca="false">AG118+AG153</f>
        <v>0</v>
      </c>
      <c r="AH154" s="578" t="n">
        <f aca="false">AH118+AH153</f>
        <v>0</v>
      </c>
      <c r="AI154" s="578" t="n">
        <f aca="false">AI118+AI153</f>
        <v>0</v>
      </c>
      <c r="AJ154" s="580" t="n">
        <f aca="false">AJ118+AJ153</f>
        <v>0</v>
      </c>
      <c r="AK154" s="473"/>
      <c r="AL154" s="473"/>
      <c r="AM154" s="473"/>
      <c r="AN154" s="473"/>
    </row>
    <row r="155" s="533" customFormat="true" ht="28.1" hidden="false" customHeight="true" outlineLevel="0" collapsed="false">
      <c r="A155" s="475" t="s">
        <v>115</v>
      </c>
      <c r="B155" s="475"/>
      <c r="C155" s="475"/>
      <c r="D155" s="475"/>
      <c r="E155" s="475"/>
      <c r="F155" s="475"/>
      <c r="G155" s="475"/>
      <c r="H155" s="475"/>
      <c r="I155" s="475"/>
      <c r="J155" s="475"/>
      <c r="K155" s="475"/>
      <c r="L155" s="475"/>
      <c r="M155" s="475"/>
      <c r="N155" s="475"/>
      <c r="O155" s="475"/>
      <c r="P155" s="475"/>
      <c r="Q155" s="475"/>
      <c r="R155" s="475"/>
      <c r="S155" s="475"/>
      <c r="T155" s="475"/>
      <c r="U155" s="475"/>
      <c r="V155" s="475"/>
      <c r="W155" s="475"/>
      <c r="X155" s="475"/>
      <c r="Y155" s="475"/>
      <c r="Z155" s="475"/>
      <c r="AA155" s="475"/>
      <c r="AB155" s="475"/>
      <c r="AC155" s="475"/>
      <c r="AD155" s="475"/>
      <c r="AE155" s="475"/>
      <c r="AF155" s="475"/>
      <c r="AG155" s="475"/>
      <c r="AH155" s="475"/>
      <c r="AI155" s="475"/>
      <c r="AJ155" s="475"/>
      <c r="AK155" s="532"/>
      <c r="AL155" s="532"/>
      <c r="AM155" s="532"/>
      <c r="AN155" s="532"/>
    </row>
    <row r="156" s="432" customFormat="true" ht="53.25" hidden="false" customHeight="true" outlineLevel="0" collapsed="false">
      <c r="A156" s="517" t="s">
        <v>1783</v>
      </c>
      <c r="B156" s="359" t="s">
        <v>1784</v>
      </c>
      <c r="C156" s="476" t="s">
        <v>1785</v>
      </c>
      <c r="D156" s="357" t="n">
        <v>14</v>
      </c>
      <c r="E156" s="357" t="n">
        <v>2</v>
      </c>
      <c r="F156" s="581"/>
      <c r="G156" s="581"/>
      <c r="H156" s="581"/>
      <c r="I156" s="357" t="n">
        <v>2</v>
      </c>
      <c r="J156" s="582"/>
      <c r="K156" s="357" t="n">
        <v>2</v>
      </c>
      <c r="L156" s="357" t="n">
        <v>3</v>
      </c>
      <c r="M156" s="357" t="n">
        <v>4</v>
      </c>
      <c r="N156" s="582"/>
      <c r="O156" s="357" t="n">
        <v>4</v>
      </c>
      <c r="P156" s="582"/>
      <c r="Q156" s="582"/>
      <c r="R156" s="581"/>
      <c r="S156" s="583" t="n">
        <v>2</v>
      </c>
      <c r="T156" s="581"/>
      <c r="U156" s="581"/>
      <c r="V156" s="581"/>
      <c r="W156" s="583" t="n">
        <v>1</v>
      </c>
      <c r="X156" s="581"/>
      <c r="Y156" s="583" t="n">
        <v>2</v>
      </c>
      <c r="Z156" s="581"/>
      <c r="AA156" s="357" t="n">
        <v>1</v>
      </c>
      <c r="AB156" s="357" t="n">
        <v>10</v>
      </c>
      <c r="AC156" s="357" t="n">
        <v>20</v>
      </c>
      <c r="AD156" s="582"/>
      <c r="AE156" s="357" t="n">
        <v>2</v>
      </c>
      <c r="AF156" s="582"/>
      <c r="AG156" s="582"/>
      <c r="AH156" s="582"/>
      <c r="AI156" s="582"/>
      <c r="AJ156" s="582"/>
      <c r="AK156" s="430"/>
      <c r="AL156" s="430"/>
      <c r="AM156" s="430"/>
      <c r="AN156" s="430"/>
    </row>
    <row r="157" s="585" customFormat="true" ht="65.95" hidden="false" customHeight="true" outlineLevel="0" collapsed="false">
      <c r="A157" s="509" t="s">
        <v>1786</v>
      </c>
      <c r="B157" s="347" t="s">
        <v>1787</v>
      </c>
      <c r="C157" s="570" t="s">
        <v>1788</v>
      </c>
      <c r="D157" s="357" t="n">
        <v>10</v>
      </c>
      <c r="E157" s="357" t="n">
        <v>1</v>
      </c>
      <c r="F157" s="581"/>
      <c r="G157" s="581"/>
      <c r="H157" s="581"/>
      <c r="I157" s="357" t="n">
        <v>3</v>
      </c>
      <c r="J157" s="582"/>
      <c r="K157" s="357" t="n">
        <v>2</v>
      </c>
      <c r="L157" s="357" t="n">
        <v>2</v>
      </c>
      <c r="M157" s="357" t="n">
        <v>3</v>
      </c>
      <c r="N157" s="582"/>
      <c r="O157" s="357" t="n">
        <v>3</v>
      </c>
      <c r="P157" s="582"/>
      <c r="Q157" s="582"/>
      <c r="R157" s="581"/>
      <c r="S157" s="583" t="n">
        <v>3</v>
      </c>
      <c r="T157" s="583"/>
      <c r="U157" s="583"/>
      <c r="V157" s="583"/>
      <c r="W157" s="583" t="n">
        <v>1</v>
      </c>
      <c r="X157" s="583"/>
      <c r="Y157" s="583" t="n">
        <v>1</v>
      </c>
      <c r="Z157" s="581"/>
      <c r="AA157" s="357" t="n">
        <v>1</v>
      </c>
      <c r="AB157" s="357" t="n">
        <v>9</v>
      </c>
      <c r="AC157" s="357" t="n">
        <v>10</v>
      </c>
      <c r="AD157" s="357" t="n">
        <v>3</v>
      </c>
      <c r="AE157" s="357" t="n">
        <v>2</v>
      </c>
      <c r="AF157" s="582"/>
      <c r="AG157" s="582"/>
      <c r="AH157" s="582"/>
      <c r="AI157" s="582"/>
      <c r="AJ157" s="582"/>
      <c r="AK157" s="584"/>
      <c r="AL157" s="584"/>
      <c r="AM157" s="584"/>
      <c r="AN157" s="584"/>
    </row>
    <row r="158" s="585" customFormat="true" ht="65.95" hidden="false" customHeight="true" outlineLevel="0" collapsed="false">
      <c r="A158" s="509" t="s">
        <v>1789</v>
      </c>
      <c r="B158" s="347" t="s">
        <v>1790</v>
      </c>
      <c r="C158" s="570" t="s">
        <v>1791</v>
      </c>
      <c r="D158" s="357" t="n">
        <v>14</v>
      </c>
      <c r="E158" s="357" t="n">
        <v>1</v>
      </c>
      <c r="F158" s="581"/>
      <c r="G158" s="581"/>
      <c r="H158" s="581"/>
      <c r="I158" s="357" t="n">
        <v>2</v>
      </c>
      <c r="J158" s="582"/>
      <c r="K158" s="357" t="n">
        <v>2</v>
      </c>
      <c r="L158" s="357" t="n">
        <v>3</v>
      </c>
      <c r="M158" s="357" t="n">
        <v>4</v>
      </c>
      <c r="N158" s="582"/>
      <c r="O158" s="357" t="n">
        <v>4</v>
      </c>
      <c r="P158" s="582"/>
      <c r="Q158" s="582"/>
      <c r="R158" s="581"/>
      <c r="S158" s="583" t="n">
        <v>2</v>
      </c>
      <c r="T158" s="581"/>
      <c r="U158" s="581"/>
      <c r="V158" s="581"/>
      <c r="W158" s="583" t="n">
        <v>1</v>
      </c>
      <c r="X158" s="581"/>
      <c r="Y158" s="583" t="n">
        <v>2</v>
      </c>
      <c r="Z158" s="581"/>
      <c r="AA158" s="357" t="n">
        <v>1</v>
      </c>
      <c r="AB158" s="357" t="n">
        <v>10</v>
      </c>
      <c r="AC158" s="357" t="n">
        <v>20</v>
      </c>
      <c r="AD158" s="582"/>
      <c r="AE158" s="357" t="n">
        <v>2</v>
      </c>
      <c r="AF158" s="582"/>
      <c r="AG158" s="582"/>
      <c r="AH158" s="582"/>
      <c r="AI158" s="582"/>
      <c r="AJ158" s="582"/>
      <c r="AK158" s="584"/>
      <c r="AL158" s="584"/>
      <c r="AM158" s="584"/>
      <c r="AN158" s="584"/>
    </row>
    <row r="159" s="45" customFormat="true" ht="53.25" hidden="false" customHeight="true" outlineLevel="0" collapsed="false">
      <c r="A159" s="586" t="s">
        <v>1792</v>
      </c>
      <c r="B159" s="587" t="s">
        <v>1793</v>
      </c>
      <c r="C159" s="588" t="s">
        <v>1079</v>
      </c>
      <c r="D159" s="357" t="n">
        <v>10</v>
      </c>
      <c r="E159" s="357" t="n">
        <v>1</v>
      </c>
      <c r="F159" s="581"/>
      <c r="G159" s="581"/>
      <c r="H159" s="581"/>
      <c r="I159" s="357" t="n">
        <v>3</v>
      </c>
      <c r="J159" s="582"/>
      <c r="K159" s="357" t="n">
        <v>2</v>
      </c>
      <c r="L159" s="357" t="n">
        <v>2</v>
      </c>
      <c r="M159" s="357" t="n">
        <v>3</v>
      </c>
      <c r="N159" s="582"/>
      <c r="O159" s="357" t="n">
        <v>3</v>
      </c>
      <c r="P159" s="582"/>
      <c r="Q159" s="582"/>
      <c r="R159" s="581"/>
      <c r="S159" s="583" t="n">
        <v>3</v>
      </c>
      <c r="T159" s="581"/>
      <c r="U159" s="581"/>
      <c r="V159" s="581"/>
      <c r="W159" s="583" t="n">
        <v>1</v>
      </c>
      <c r="X159" s="581"/>
      <c r="Y159" s="583" t="n">
        <v>1</v>
      </c>
      <c r="Z159" s="583"/>
      <c r="AA159" s="357" t="n">
        <v>1</v>
      </c>
      <c r="AB159" s="357" t="n">
        <v>9</v>
      </c>
      <c r="AC159" s="357" t="n">
        <v>10</v>
      </c>
      <c r="AD159" s="357" t="n">
        <v>3</v>
      </c>
      <c r="AE159" s="357" t="n">
        <v>2</v>
      </c>
      <c r="AF159" s="582"/>
      <c r="AG159" s="582"/>
      <c r="AH159" s="582"/>
      <c r="AI159" s="582"/>
      <c r="AJ159" s="582"/>
      <c r="AK159" s="589"/>
      <c r="AL159" s="589"/>
      <c r="AM159" s="589"/>
      <c r="AN159" s="589"/>
    </row>
    <row r="160" s="45" customFormat="true" ht="53.25" hidden="false" customHeight="true" outlineLevel="0" collapsed="false">
      <c r="A160" s="586" t="s">
        <v>1794</v>
      </c>
      <c r="B160" s="587" t="s">
        <v>1795</v>
      </c>
      <c r="C160" s="588" t="s">
        <v>1079</v>
      </c>
      <c r="D160" s="357" t="n">
        <v>10</v>
      </c>
      <c r="E160" s="357" t="n">
        <v>1</v>
      </c>
      <c r="F160" s="581"/>
      <c r="G160" s="581"/>
      <c r="H160" s="581"/>
      <c r="I160" s="357" t="n">
        <v>3</v>
      </c>
      <c r="J160" s="582"/>
      <c r="K160" s="357" t="n">
        <v>2</v>
      </c>
      <c r="L160" s="357" t="n">
        <v>2</v>
      </c>
      <c r="M160" s="357" t="n">
        <v>3</v>
      </c>
      <c r="N160" s="582"/>
      <c r="O160" s="357" t="n">
        <v>3</v>
      </c>
      <c r="P160" s="582"/>
      <c r="Q160" s="582"/>
      <c r="R160" s="581"/>
      <c r="S160" s="583" t="n">
        <v>3</v>
      </c>
      <c r="T160" s="581"/>
      <c r="U160" s="581"/>
      <c r="V160" s="581"/>
      <c r="W160" s="583" t="n">
        <v>1</v>
      </c>
      <c r="X160" s="581"/>
      <c r="Y160" s="583" t="n">
        <v>1</v>
      </c>
      <c r="Z160" s="583"/>
      <c r="AA160" s="357" t="n">
        <v>1</v>
      </c>
      <c r="AB160" s="357" t="n">
        <v>9</v>
      </c>
      <c r="AC160" s="357" t="n">
        <v>10</v>
      </c>
      <c r="AD160" s="357" t="n">
        <v>3</v>
      </c>
      <c r="AE160" s="357" t="n">
        <v>2</v>
      </c>
      <c r="AF160" s="582"/>
      <c r="AG160" s="582"/>
      <c r="AH160" s="582"/>
      <c r="AI160" s="582"/>
      <c r="AJ160" s="582"/>
      <c r="AK160" s="589"/>
      <c r="AL160" s="589"/>
      <c r="AM160" s="589"/>
      <c r="AN160" s="589"/>
    </row>
    <row r="161" s="45" customFormat="true" ht="53.25" hidden="false" customHeight="true" outlineLevel="0" collapsed="false">
      <c r="A161" s="590" t="s">
        <v>1632</v>
      </c>
      <c r="B161" s="538" t="s">
        <v>83</v>
      </c>
      <c r="C161" s="539" t="s">
        <v>83</v>
      </c>
      <c r="D161" s="540" t="n">
        <f aca="false">D156+D157+D158+D159+D160</f>
        <v>58</v>
      </c>
      <c r="E161" s="540" t="n">
        <f aca="false">E156+E157+E158+E159+E160</f>
        <v>6</v>
      </c>
      <c r="F161" s="494" t="n">
        <f aca="false">F156+F157+F158+F159+F160</f>
        <v>0</v>
      </c>
      <c r="G161" s="494" t="n">
        <f aca="false">G156+G157+G158+G159+G160</f>
        <v>0</v>
      </c>
      <c r="H161" s="494" t="n">
        <f aca="false">H156+H157+H158+H159+H160</f>
        <v>0</v>
      </c>
      <c r="I161" s="540" t="n">
        <f aca="false">I156+I157+I158+I159+I160</f>
        <v>13</v>
      </c>
      <c r="J161" s="540" t="n">
        <f aca="false">J156+J157+J158+J159+J160</f>
        <v>0</v>
      </c>
      <c r="K161" s="540" t="n">
        <f aca="false">K156+K157+K158+K159+K160</f>
        <v>10</v>
      </c>
      <c r="L161" s="540" t="n">
        <f aca="false">L156+L157+L158+L159+L160</f>
        <v>12</v>
      </c>
      <c r="M161" s="540" t="n">
        <f aca="false">M156+M157+M158+M159+M160</f>
        <v>17</v>
      </c>
      <c r="N161" s="540" t="n">
        <f aca="false">N156+N157+N158+N159+N160</f>
        <v>0</v>
      </c>
      <c r="O161" s="540" t="n">
        <f aca="false">O156+O157+O158+O159+O160</f>
        <v>17</v>
      </c>
      <c r="P161" s="540" t="n">
        <f aca="false">P156+P157+P158+P159+P160</f>
        <v>0</v>
      </c>
      <c r="Q161" s="540" t="n">
        <f aca="false">Q156+Q157+Q158+Q159+Q160</f>
        <v>0</v>
      </c>
      <c r="R161" s="494" t="n">
        <f aca="false">R156+R157+R158+R159+R160</f>
        <v>0</v>
      </c>
      <c r="S161" s="494" t="n">
        <f aca="false">S156+S157+S158+S159+S160</f>
        <v>13</v>
      </c>
      <c r="T161" s="494" t="n">
        <f aca="false">T156+T157+T158+T159+T160</f>
        <v>0</v>
      </c>
      <c r="U161" s="494" t="n">
        <f aca="false">U156+U157+U158+U159+U160</f>
        <v>0</v>
      </c>
      <c r="V161" s="494" t="n">
        <f aca="false">V156+V157+V158+V159+V160</f>
        <v>0</v>
      </c>
      <c r="W161" s="494" t="n">
        <f aca="false">W156+W157+W158+W159+W160</f>
        <v>5</v>
      </c>
      <c r="X161" s="494" t="n">
        <f aca="false">X156+X157+X158+X159+X160</f>
        <v>0</v>
      </c>
      <c r="Y161" s="494" t="n">
        <f aca="false">Y156+Y157+Y158+Y159+Y160</f>
        <v>7</v>
      </c>
      <c r="Z161" s="494" t="n">
        <f aca="false">Z156+Z157+Z158+Z159+Z160</f>
        <v>0</v>
      </c>
      <c r="AA161" s="540" t="n">
        <f aca="false">AA156+AA157+AA158+AA159+AA160</f>
        <v>5</v>
      </c>
      <c r="AB161" s="540" t="n">
        <f aca="false">AB156+AB157+AB158+AB159+AB160</f>
        <v>47</v>
      </c>
      <c r="AC161" s="540" t="n">
        <f aca="false">AC156+AC157+AC158+AC159+AC160</f>
        <v>70</v>
      </c>
      <c r="AD161" s="540" t="n">
        <f aca="false">AD156+AD157+AD158+AD159+AD160</f>
        <v>9</v>
      </c>
      <c r="AE161" s="540" t="n">
        <f aca="false">AE156+AE157+AE158+AE159+AE160</f>
        <v>10</v>
      </c>
      <c r="AF161" s="540" t="n">
        <f aca="false">AF156+AF157+AF158+AF159+AF160</f>
        <v>0</v>
      </c>
      <c r="AG161" s="540" t="n">
        <f aca="false">AG156+AG157+AG158+AG159+AG160</f>
        <v>0</v>
      </c>
      <c r="AH161" s="540" t="n">
        <f aca="false">AH156+AH157+AH158+AH159+AH160</f>
        <v>0</v>
      </c>
      <c r="AI161" s="540" t="n">
        <f aca="false">AI156+AI157+AI158+AI159+AI160</f>
        <v>0</v>
      </c>
      <c r="AJ161" s="540" t="n">
        <f aca="false">AJ156+AJ157+AJ158+AJ159+AJ160</f>
        <v>0</v>
      </c>
      <c r="AK161" s="589"/>
      <c r="AL161" s="589"/>
      <c r="AM161" s="589"/>
      <c r="AN161" s="589"/>
    </row>
    <row r="162" s="45" customFormat="true" ht="53.25" hidden="false" customHeight="true" outlineLevel="0" collapsed="false">
      <c r="A162" s="591" t="s">
        <v>1796</v>
      </c>
      <c r="B162" s="592" t="s">
        <v>1797</v>
      </c>
      <c r="C162" s="593" t="s">
        <v>1078</v>
      </c>
      <c r="D162" s="594" t="n">
        <v>2</v>
      </c>
      <c r="E162" s="594" t="n">
        <v>1</v>
      </c>
      <c r="F162" s="595"/>
      <c r="G162" s="595"/>
      <c r="H162" s="595"/>
      <c r="I162" s="594" t="n">
        <v>1</v>
      </c>
      <c r="J162" s="594"/>
      <c r="K162" s="594"/>
      <c r="L162" s="594"/>
      <c r="M162" s="594"/>
      <c r="N162" s="594"/>
      <c r="O162" s="594"/>
      <c r="P162" s="594"/>
      <c r="Q162" s="594"/>
      <c r="R162" s="595"/>
      <c r="S162" s="595" t="n">
        <v>1</v>
      </c>
      <c r="T162" s="595"/>
      <c r="U162" s="595"/>
      <c r="V162" s="595"/>
      <c r="W162" s="595"/>
      <c r="X162" s="595"/>
      <c r="Y162" s="595" t="n">
        <v>1</v>
      </c>
      <c r="Z162" s="595"/>
      <c r="AA162" s="540"/>
      <c r="AB162" s="540"/>
      <c r="AC162" s="540"/>
      <c r="AD162" s="540"/>
      <c r="AE162" s="540"/>
      <c r="AF162" s="540"/>
      <c r="AG162" s="540"/>
      <c r="AH162" s="540"/>
      <c r="AI162" s="540"/>
      <c r="AJ162" s="540"/>
      <c r="AK162" s="589"/>
      <c r="AL162" s="589"/>
      <c r="AM162" s="589"/>
      <c r="AN162" s="589"/>
    </row>
    <row r="163" s="45" customFormat="true" ht="53.25" hidden="false" customHeight="true" outlineLevel="0" collapsed="false">
      <c r="A163" s="591" t="s">
        <v>1798</v>
      </c>
      <c r="B163" s="592" t="s">
        <v>1799</v>
      </c>
      <c r="C163" s="593" t="s">
        <v>1078</v>
      </c>
      <c r="D163" s="594" t="n">
        <v>5</v>
      </c>
      <c r="E163" s="594" t="n">
        <v>1</v>
      </c>
      <c r="F163" s="595"/>
      <c r="G163" s="595"/>
      <c r="H163" s="595"/>
      <c r="I163" s="594" t="n">
        <v>1</v>
      </c>
      <c r="J163" s="594"/>
      <c r="K163" s="594"/>
      <c r="L163" s="594"/>
      <c r="M163" s="594"/>
      <c r="N163" s="594"/>
      <c r="O163" s="594"/>
      <c r="P163" s="594"/>
      <c r="Q163" s="594"/>
      <c r="R163" s="595"/>
      <c r="S163" s="595" t="n">
        <v>1</v>
      </c>
      <c r="T163" s="595"/>
      <c r="U163" s="595"/>
      <c r="V163" s="595"/>
      <c r="W163" s="595"/>
      <c r="X163" s="595"/>
      <c r="Y163" s="595"/>
      <c r="Z163" s="595"/>
      <c r="AA163" s="594"/>
      <c r="AB163" s="594"/>
      <c r="AC163" s="594" t="n">
        <v>1</v>
      </c>
      <c r="AD163" s="594" t="n">
        <v>1</v>
      </c>
      <c r="AE163" s="594"/>
      <c r="AF163" s="594"/>
      <c r="AG163" s="594"/>
      <c r="AH163" s="594"/>
      <c r="AI163" s="594"/>
      <c r="AJ163" s="594"/>
      <c r="AK163" s="589"/>
      <c r="AL163" s="589"/>
      <c r="AM163" s="589"/>
      <c r="AN163" s="589"/>
    </row>
    <row r="164" s="45" customFormat="true" ht="53.25" hidden="false" customHeight="true" outlineLevel="0" collapsed="false">
      <c r="A164" s="591" t="s">
        <v>1800</v>
      </c>
      <c r="B164" s="592" t="s">
        <v>1801</v>
      </c>
      <c r="C164" s="593" t="s">
        <v>1078</v>
      </c>
      <c r="D164" s="594" t="n">
        <v>4</v>
      </c>
      <c r="E164" s="594" t="n">
        <v>1</v>
      </c>
      <c r="F164" s="595"/>
      <c r="G164" s="595"/>
      <c r="H164" s="595"/>
      <c r="I164" s="594" t="n">
        <v>1</v>
      </c>
      <c r="J164" s="594"/>
      <c r="K164" s="594"/>
      <c r="L164" s="594"/>
      <c r="M164" s="594"/>
      <c r="N164" s="594"/>
      <c r="O164" s="594"/>
      <c r="P164" s="594"/>
      <c r="Q164" s="594"/>
      <c r="R164" s="595"/>
      <c r="S164" s="595" t="n">
        <v>1</v>
      </c>
      <c r="T164" s="595"/>
      <c r="U164" s="595"/>
      <c r="V164" s="595"/>
      <c r="W164" s="595"/>
      <c r="X164" s="595"/>
      <c r="Y164" s="595"/>
      <c r="Z164" s="595"/>
      <c r="AA164" s="594"/>
      <c r="AB164" s="594"/>
      <c r="AC164" s="594" t="n">
        <v>1</v>
      </c>
      <c r="AD164" s="594" t="n">
        <v>1</v>
      </c>
      <c r="AE164" s="594"/>
      <c r="AF164" s="594"/>
      <c r="AG164" s="594"/>
      <c r="AH164" s="594"/>
      <c r="AI164" s="594"/>
      <c r="AJ164" s="594"/>
      <c r="AK164" s="589"/>
      <c r="AL164" s="589"/>
      <c r="AM164" s="589"/>
      <c r="AN164" s="589"/>
    </row>
    <row r="165" s="45" customFormat="true" ht="53.25" hidden="false" customHeight="true" outlineLevel="0" collapsed="false">
      <c r="A165" s="591" t="s">
        <v>1802</v>
      </c>
      <c r="B165" s="592" t="s">
        <v>1803</v>
      </c>
      <c r="C165" s="593" t="s">
        <v>1078</v>
      </c>
      <c r="D165" s="594" t="n">
        <v>4</v>
      </c>
      <c r="E165" s="594" t="n">
        <v>1</v>
      </c>
      <c r="F165" s="595"/>
      <c r="G165" s="595"/>
      <c r="H165" s="595"/>
      <c r="I165" s="594" t="n">
        <v>1</v>
      </c>
      <c r="J165" s="594"/>
      <c r="K165" s="594"/>
      <c r="L165" s="594"/>
      <c r="M165" s="594"/>
      <c r="N165" s="594"/>
      <c r="O165" s="594"/>
      <c r="P165" s="594"/>
      <c r="Q165" s="594"/>
      <c r="R165" s="595"/>
      <c r="S165" s="595" t="n">
        <v>1</v>
      </c>
      <c r="T165" s="595"/>
      <c r="U165" s="595"/>
      <c r="V165" s="595"/>
      <c r="W165" s="595"/>
      <c r="X165" s="595"/>
      <c r="Y165" s="595"/>
      <c r="Z165" s="595"/>
      <c r="AA165" s="594"/>
      <c r="AB165" s="594"/>
      <c r="AC165" s="594" t="n">
        <v>1</v>
      </c>
      <c r="AD165" s="594" t="n">
        <v>1</v>
      </c>
      <c r="AE165" s="594"/>
      <c r="AF165" s="594"/>
      <c r="AG165" s="594"/>
      <c r="AH165" s="594"/>
      <c r="AI165" s="594"/>
      <c r="AJ165" s="594"/>
      <c r="AK165" s="589"/>
      <c r="AL165" s="589"/>
      <c r="AM165" s="589"/>
      <c r="AN165" s="589"/>
    </row>
    <row r="166" s="45" customFormat="true" ht="53.25" hidden="false" customHeight="true" outlineLevel="0" collapsed="false">
      <c r="A166" s="591" t="s">
        <v>1804</v>
      </c>
      <c r="B166" s="592" t="s">
        <v>1805</v>
      </c>
      <c r="C166" s="306" t="s">
        <v>1806</v>
      </c>
      <c r="D166" s="540" t="n">
        <v>4</v>
      </c>
      <c r="E166" s="540" t="n">
        <v>1</v>
      </c>
      <c r="F166" s="494"/>
      <c r="G166" s="494"/>
      <c r="H166" s="494"/>
      <c r="I166" s="540" t="n">
        <v>4</v>
      </c>
      <c r="J166" s="540"/>
      <c r="K166" s="540"/>
      <c r="L166" s="540"/>
      <c r="M166" s="540"/>
      <c r="N166" s="540"/>
      <c r="O166" s="540"/>
      <c r="P166" s="540"/>
      <c r="Q166" s="540"/>
      <c r="R166" s="494"/>
      <c r="S166" s="494" t="n">
        <v>4</v>
      </c>
      <c r="T166" s="494"/>
      <c r="U166" s="494"/>
      <c r="V166" s="494"/>
      <c r="W166" s="494"/>
      <c r="X166" s="494"/>
      <c r="Y166" s="494"/>
      <c r="Z166" s="494"/>
      <c r="AA166" s="540"/>
      <c r="AB166" s="540"/>
      <c r="AC166" s="540"/>
      <c r="AD166" s="540"/>
      <c r="AE166" s="540"/>
      <c r="AF166" s="540"/>
      <c r="AG166" s="540"/>
      <c r="AH166" s="540"/>
      <c r="AI166" s="540"/>
      <c r="AJ166" s="540"/>
      <c r="AK166" s="589"/>
      <c r="AL166" s="589"/>
      <c r="AM166" s="589"/>
      <c r="AN166" s="589"/>
    </row>
    <row r="167" s="45" customFormat="true" ht="53.25" hidden="false" customHeight="true" outlineLevel="0" collapsed="false">
      <c r="A167" s="509" t="s">
        <v>1807</v>
      </c>
      <c r="B167" s="306" t="s">
        <v>1808</v>
      </c>
      <c r="C167" s="306" t="s">
        <v>1806</v>
      </c>
      <c r="D167" s="357" t="n">
        <v>1</v>
      </c>
      <c r="E167" s="357" t="n">
        <v>1</v>
      </c>
      <c r="F167" s="583"/>
      <c r="G167" s="583"/>
      <c r="H167" s="583"/>
      <c r="I167" s="357" t="n">
        <v>1</v>
      </c>
      <c r="J167" s="357"/>
      <c r="K167" s="357"/>
      <c r="L167" s="357"/>
      <c r="M167" s="357"/>
      <c r="N167" s="357"/>
      <c r="O167" s="357"/>
      <c r="P167" s="357"/>
      <c r="Q167" s="357"/>
      <c r="R167" s="583"/>
      <c r="S167" s="583" t="n">
        <v>1</v>
      </c>
      <c r="T167" s="583"/>
      <c r="U167" s="583"/>
      <c r="V167" s="583"/>
      <c r="W167" s="583"/>
      <c r="X167" s="583"/>
      <c r="Y167" s="583"/>
      <c r="Z167" s="581"/>
      <c r="AA167" s="582"/>
      <c r="AB167" s="582"/>
      <c r="AC167" s="582"/>
      <c r="AD167" s="582"/>
      <c r="AE167" s="582"/>
      <c r="AF167" s="582"/>
      <c r="AG167" s="582"/>
      <c r="AH167" s="582"/>
      <c r="AI167" s="582"/>
      <c r="AJ167" s="582"/>
      <c r="AK167" s="589"/>
      <c r="AL167" s="589"/>
      <c r="AM167" s="589"/>
      <c r="AN167" s="589"/>
    </row>
    <row r="168" s="45" customFormat="true" ht="53.25" hidden="false" customHeight="true" outlineLevel="0" collapsed="false">
      <c r="A168" s="509" t="s">
        <v>1809</v>
      </c>
      <c r="B168" s="306" t="s">
        <v>1810</v>
      </c>
      <c r="C168" s="306" t="s">
        <v>1806</v>
      </c>
      <c r="D168" s="357" t="n">
        <v>2</v>
      </c>
      <c r="E168" s="357" t="n">
        <v>1</v>
      </c>
      <c r="F168" s="583"/>
      <c r="G168" s="583"/>
      <c r="H168" s="583"/>
      <c r="I168" s="357" t="n">
        <v>1</v>
      </c>
      <c r="J168" s="357"/>
      <c r="K168" s="357"/>
      <c r="L168" s="357"/>
      <c r="M168" s="357"/>
      <c r="N168" s="357"/>
      <c r="O168" s="357"/>
      <c r="P168" s="357"/>
      <c r="Q168" s="357"/>
      <c r="R168" s="583"/>
      <c r="S168" s="583" t="n">
        <v>1</v>
      </c>
      <c r="T168" s="583"/>
      <c r="U168" s="583"/>
      <c r="V168" s="583"/>
      <c r="W168" s="583"/>
      <c r="X168" s="583"/>
      <c r="Y168" s="583"/>
      <c r="Z168" s="581"/>
      <c r="AA168" s="582"/>
      <c r="AB168" s="582"/>
      <c r="AC168" s="582"/>
      <c r="AD168" s="582"/>
      <c r="AE168" s="582"/>
      <c r="AF168" s="582"/>
      <c r="AG168" s="582"/>
      <c r="AH168" s="582"/>
      <c r="AI168" s="582"/>
      <c r="AJ168" s="582"/>
      <c r="AK168" s="589"/>
      <c r="AL168" s="589"/>
      <c r="AM168" s="589"/>
      <c r="AN168" s="589"/>
    </row>
    <row r="169" s="45" customFormat="true" ht="53.25" hidden="false" customHeight="true" outlineLevel="0" collapsed="false">
      <c r="A169" s="509" t="s">
        <v>1811</v>
      </c>
      <c r="B169" s="306" t="s">
        <v>1812</v>
      </c>
      <c r="C169" s="306" t="s">
        <v>44</v>
      </c>
      <c r="D169" s="357" t="n">
        <v>1</v>
      </c>
      <c r="E169" s="357" t="n">
        <v>1</v>
      </c>
      <c r="F169" s="583"/>
      <c r="G169" s="583"/>
      <c r="H169" s="583"/>
      <c r="I169" s="357" t="n">
        <v>1</v>
      </c>
      <c r="J169" s="357"/>
      <c r="K169" s="357"/>
      <c r="L169" s="357"/>
      <c r="M169" s="357"/>
      <c r="N169" s="357"/>
      <c r="O169" s="357"/>
      <c r="P169" s="357"/>
      <c r="Q169" s="357"/>
      <c r="R169" s="583"/>
      <c r="S169" s="583" t="n">
        <v>1</v>
      </c>
      <c r="T169" s="583"/>
      <c r="U169" s="583"/>
      <c r="V169" s="583"/>
      <c r="W169" s="583"/>
      <c r="X169" s="583"/>
      <c r="Y169" s="583"/>
      <c r="Z169" s="581"/>
      <c r="AA169" s="582"/>
      <c r="AB169" s="582"/>
      <c r="AC169" s="582"/>
      <c r="AD169" s="582"/>
      <c r="AE169" s="582"/>
      <c r="AF169" s="582"/>
      <c r="AG169" s="582"/>
      <c r="AH169" s="582"/>
      <c r="AI169" s="582"/>
      <c r="AJ169" s="582"/>
      <c r="AK169" s="589"/>
      <c r="AL169" s="589"/>
      <c r="AM169" s="589"/>
      <c r="AN169" s="589"/>
    </row>
    <row r="170" s="45" customFormat="true" ht="53.25" hidden="false" customHeight="true" outlineLevel="0" collapsed="false">
      <c r="A170" s="509" t="s">
        <v>1813</v>
      </c>
      <c r="B170" s="306" t="s">
        <v>1814</v>
      </c>
      <c r="C170" s="306" t="s">
        <v>44</v>
      </c>
      <c r="D170" s="596" t="n">
        <v>1</v>
      </c>
      <c r="E170" s="596" t="n">
        <v>1</v>
      </c>
      <c r="F170" s="597"/>
      <c r="G170" s="597"/>
      <c r="H170" s="597"/>
      <c r="I170" s="596" t="n">
        <v>1</v>
      </c>
      <c r="J170" s="596"/>
      <c r="K170" s="596"/>
      <c r="L170" s="596"/>
      <c r="M170" s="596"/>
      <c r="N170" s="596"/>
      <c r="O170" s="596"/>
      <c r="P170" s="596"/>
      <c r="Q170" s="596"/>
      <c r="R170" s="597"/>
      <c r="S170" s="597" t="n">
        <v>1</v>
      </c>
      <c r="T170" s="597"/>
      <c r="U170" s="597"/>
      <c r="V170" s="597"/>
      <c r="W170" s="597"/>
      <c r="X170" s="597"/>
      <c r="Y170" s="597"/>
      <c r="Z170" s="598"/>
      <c r="AA170" s="599"/>
      <c r="AB170" s="599"/>
      <c r="AC170" s="599"/>
      <c r="AD170" s="599"/>
      <c r="AE170" s="599"/>
      <c r="AF170" s="599"/>
      <c r="AG170" s="599"/>
      <c r="AH170" s="599"/>
      <c r="AI170" s="599"/>
      <c r="AJ170" s="599"/>
      <c r="AK170" s="589"/>
      <c r="AL170" s="589"/>
      <c r="AM170" s="589"/>
      <c r="AN170" s="589"/>
    </row>
    <row r="171" s="45" customFormat="true" ht="53.25" hidden="false" customHeight="true" outlineLevel="0" collapsed="false">
      <c r="A171" s="509" t="s">
        <v>1815</v>
      </c>
      <c r="B171" s="306" t="s">
        <v>1816</v>
      </c>
      <c r="C171" s="306" t="s">
        <v>44</v>
      </c>
      <c r="D171" s="596" t="n">
        <v>1</v>
      </c>
      <c r="E171" s="596" t="n">
        <v>1</v>
      </c>
      <c r="F171" s="597"/>
      <c r="G171" s="597"/>
      <c r="H171" s="597"/>
      <c r="I171" s="596" t="n">
        <v>1</v>
      </c>
      <c r="J171" s="596"/>
      <c r="K171" s="596"/>
      <c r="L171" s="596"/>
      <c r="M171" s="596"/>
      <c r="N171" s="596"/>
      <c r="O171" s="596"/>
      <c r="P171" s="596"/>
      <c r="Q171" s="596"/>
      <c r="R171" s="597" t="n">
        <v>1</v>
      </c>
      <c r="S171" s="597"/>
      <c r="T171" s="597"/>
      <c r="U171" s="597"/>
      <c r="V171" s="597"/>
      <c r="W171" s="597"/>
      <c r="X171" s="597"/>
      <c r="Y171" s="597"/>
      <c r="Z171" s="598"/>
      <c r="AA171" s="599"/>
      <c r="AB171" s="599"/>
      <c r="AC171" s="599"/>
      <c r="AD171" s="599"/>
      <c r="AE171" s="599"/>
      <c r="AF171" s="599"/>
      <c r="AG171" s="599"/>
      <c r="AH171" s="599"/>
      <c r="AI171" s="599"/>
      <c r="AJ171" s="599"/>
      <c r="AK171" s="589"/>
      <c r="AL171" s="589"/>
      <c r="AM171" s="589"/>
      <c r="AN171" s="589"/>
    </row>
    <row r="172" s="45" customFormat="true" ht="53.25" hidden="false" customHeight="true" outlineLevel="0" collapsed="false">
      <c r="A172" s="600" t="s">
        <v>1817</v>
      </c>
      <c r="B172" s="306" t="s">
        <v>1818</v>
      </c>
      <c r="C172" s="306" t="s">
        <v>44</v>
      </c>
      <c r="D172" s="596" t="n">
        <v>1</v>
      </c>
      <c r="E172" s="596" t="n">
        <v>1</v>
      </c>
      <c r="F172" s="597"/>
      <c r="G172" s="597"/>
      <c r="H172" s="597"/>
      <c r="I172" s="596" t="n">
        <v>1</v>
      </c>
      <c r="J172" s="596"/>
      <c r="K172" s="596"/>
      <c r="L172" s="596"/>
      <c r="M172" s="596"/>
      <c r="N172" s="596"/>
      <c r="O172" s="596"/>
      <c r="P172" s="596"/>
      <c r="Q172" s="596"/>
      <c r="R172" s="597"/>
      <c r="S172" s="597" t="n">
        <v>1</v>
      </c>
      <c r="T172" s="597"/>
      <c r="U172" s="597"/>
      <c r="V172" s="597"/>
      <c r="W172" s="597"/>
      <c r="X172" s="597"/>
      <c r="Y172" s="597"/>
      <c r="Z172" s="598"/>
      <c r="AA172" s="599"/>
      <c r="AB172" s="599"/>
      <c r="AC172" s="599"/>
      <c r="AD172" s="599"/>
      <c r="AE172" s="599"/>
      <c r="AF172" s="599"/>
      <c r="AG172" s="599"/>
      <c r="AH172" s="599"/>
      <c r="AI172" s="599"/>
      <c r="AJ172" s="599"/>
      <c r="AK172" s="589"/>
      <c r="AL172" s="589"/>
      <c r="AM172" s="589"/>
      <c r="AN172" s="589"/>
    </row>
    <row r="173" s="45" customFormat="true" ht="53.25" hidden="false" customHeight="true" outlineLevel="0" collapsed="false">
      <c r="A173" s="600" t="s">
        <v>1819</v>
      </c>
      <c r="B173" s="601" t="s">
        <v>1820</v>
      </c>
      <c r="C173" s="306" t="s">
        <v>44</v>
      </c>
      <c r="D173" s="602" t="n">
        <v>1</v>
      </c>
      <c r="E173" s="603" t="n">
        <v>1</v>
      </c>
      <c r="F173" s="604"/>
      <c r="G173" s="604"/>
      <c r="H173" s="604"/>
      <c r="I173" s="603" t="n">
        <v>1</v>
      </c>
      <c r="J173" s="603"/>
      <c r="K173" s="603"/>
      <c r="L173" s="603"/>
      <c r="M173" s="603"/>
      <c r="N173" s="603"/>
      <c r="O173" s="603"/>
      <c r="P173" s="603"/>
      <c r="Q173" s="603"/>
      <c r="R173" s="604"/>
      <c r="S173" s="604" t="n">
        <v>1</v>
      </c>
      <c r="T173" s="604"/>
      <c r="U173" s="604"/>
      <c r="V173" s="604"/>
      <c r="W173" s="604"/>
      <c r="X173" s="604"/>
      <c r="Y173" s="604"/>
      <c r="Z173" s="605"/>
      <c r="AA173" s="606"/>
      <c r="AB173" s="606"/>
      <c r="AC173" s="606"/>
      <c r="AD173" s="606"/>
      <c r="AE173" s="606"/>
      <c r="AF173" s="606"/>
      <c r="AG173" s="606"/>
      <c r="AH173" s="606"/>
      <c r="AI173" s="606"/>
      <c r="AJ173" s="606"/>
      <c r="AK173" s="589"/>
      <c r="AL173" s="589"/>
      <c r="AM173" s="589"/>
      <c r="AN173" s="589"/>
    </row>
    <row r="174" s="45" customFormat="true" ht="53.25" hidden="false" customHeight="true" outlineLevel="0" collapsed="false">
      <c r="A174" s="509" t="s">
        <v>1821</v>
      </c>
      <c r="B174" s="601" t="s">
        <v>1822</v>
      </c>
      <c r="C174" s="306" t="s">
        <v>44</v>
      </c>
      <c r="D174" s="602" t="n">
        <v>1</v>
      </c>
      <c r="E174" s="603" t="n">
        <v>1</v>
      </c>
      <c r="F174" s="604"/>
      <c r="G174" s="604"/>
      <c r="H174" s="604"/>
      <c r="I174" s="603" t="n">
        <v>1</v>
      </c>
      <c r="J174" s="603"/>
      <c r="K174" s="603"/>
      <c r="L174" s="603"/>
      <c r="M174" s="603"/>
      <c r="N174" s="603"/>
      <c r="O174" s="603"/>
      <c r="P174" s="603"/>
      <c r="Q174" s="603"/>
      <c r="R174" s="604"/>
      <c r="S174" s="604" t="n">
        <v>1</v>
      </c>
      <c r="T174" s="604"/>
      <c r="U174" s="604"/>
      <c r="V174" s="604"/>
      <c r="W174" s="604"/>
      <c r="X174" s="604"/>
      <c r="Y174" s="604"/>
      <c r="Z174" s="605"/>
      <c r="AA174" s="606"/>
      <c r="AB174" s="606"/>
      <c r="AC174" s="606"/>
      <c r="AD174" s="606"/>
      <c r="AE174" s="606"/>
      <c r="AF174" s="606"/>
      <c r="AG174" s="606"/>
      <c r="AH174" s="606"/>
      <c r="AI174" s="606"/>
      <c r="AJ174" s="606"/>
      <c r="AK174" s="589"/>
      <c r="AL174" s="589"/>
      <c r="AM174" s="589"/>
      <c r="AN174" s="589"/>
    </row>
    <row r="175" s="45" customFormat="true" ht="53.25" hidden="false" customHeight="true" outlineLevel="0" collapsed="false">
      <c r="A175" s="509" t="s">
        <v>1823</v>
      </c>
      <c r="B175" s="601" t="s">
        <v>1824</v>
      </c>
      <c r="C175" s="306" t="s">
        <v>44</v>
      </c>
      <c r="D175" s="602" t="n">
        <v>1</v>
      </c>
      <c r="E175" s="603" t="n">
        <v>1</v>
      </c>
      <c r="F175" s="604"/>
      <c r="G175" s="604"/>
      <c r="H175" s="604"/>
      <c r="I175" s="603" t="n">
        <v>1</v>
      </c>
      <c r="J175" s="603"/>
      <c r="K175" s="603"/>
      <c r="L175" s="603"/>
      <c r="M175" s="603"/>
      <c r="N175" s="603"/>
      <c r="O175" s="603"/>
      <c r="P175" s="603"/>
      <c r="Q175" s="603"/>
      <c r="R175" s="604"/>
      <c r="S175" s="604" t="n">
        <v>1</v>
      </c>
      <c r="T175" s="604"/>
      <c r="U175" s="604"/>
      <c r="V175" s="604"/>
      <c r="W175" s="604"/>
      <c r="X175" s="604"/>
      <c r="Y175" s="604"/>
      <c r="Z175" s="605"/>
      <c r="AA175" s="606"/>
      <c r="AB175" s="606"/>
      <c r="AC175" s="606"/>
      <c r="AD175" s="606"/>
      <c r="AE175" s="606"/>
      <c r="AF175" s="606"/>
      <c r="AG175" s="606"/>
      <c r="AH175" s="606"/>
      <c r="AI175" s="606"/>
      <c r="AJ175" s="606"/>
      <c r="AK175" s="589"/>
      <c r="AL175" s="589"/>
      <c r="AM175" s="589"/>
      <c r="AN175" s="589"/>
    </row>
    <row r="176" s="45" customFormat="true" ht="53.25" hidden="false" customHeight="true" outlineLevel="0" collapsed="false">
      <c r="A176" s="509" t="s">
        <v>1825</v>
      </c>
      <c r="B176" s="601" t="s">
        <v>1826</v>
      </c>
      <c r="C176" s="306" t="s">
        <v>44</v>
      </c>
      <c r="D176" s="607" t="n">
        <v>1</v>
      </c>
      <c r="E176" s="608" t="n">
        <v>1</v>
      </c>
      <c r="F176" s="609"/>
      <c r="G176" s="609"/>
      <c r="H176" s="609"/>
      <c r="I176" s="608" t="n">
        <v>1</v>
      </c>
      <c r="J176" s="608"/>
      <c r="K176" s="608"/>
      <c r="L176" s="608"/>
      <c r="M176" s="608"/>
      <c r="N176" s="608"/>
      <c r="O176" s="608"/>
      <c r="P176" s="608"/>
      <c r="Q176" s="608"/>
      <c r="R176" s="609"/>
      <c r="S176" s="609" t="n">
        <v>1</v>
      </c>
      <c r="T176" s="609"/>
      <c r="U176" s="609"/>
      <c r="V176" s="609"/>
      <c r="W176" s="609"/>
      <c r="X176" s="609"/>
      <c r="Y176" s="609"/>
      <c r="Z176" s="610"/>
      <c r="AA176" s="611"/>
      <c r="AB176" s="611"/>
      <c r="AC176" s="611"/>
      <c r="AD176" s="611"/>
      <c r="AE176" s="611"/>
      <c r="AF176" s="611"/>
      <c r="AG176" s="611"/>
      <c r="AH176" s="611"/>
      <c r="AI176" s="611"/>
      <c r="AJ176" s="611"/>
      <c r="AK176" s="589"/>
      <c r="AL176" s="589"/>
      <c r="AM176" s="589"/>
      <c r="AN176" s="589"/>
    </row>
    <row r="177" s="45" customFormat="true" ht="53.25" hidden="false" customHeight="true" outlineLevel="0" collapsed="false">
      <c r="A177" s="509" t="s">
        <v>1827</v>
      </c>
      <c r="B177" s="612" t="s">
        <v>1828</v>
      </c>
      <c r="C177" s="306" t="s">
        <v>44</v>
      </c>
      <c r="D177" s="613" t="n">
        <v>1</v>
      </c>
      <c r="E177" s="614" t="n">
        <v>1</v>
      </c>
      <c r="F177" s="615"/>
      <c r="G177" s="615"/>
      <c r="H177" s="615"/>
      <c r="I177" s="614" t="n">
        <v>1</v>
      </c>
      <c r="J177" s="614"/>
      <c r="K177" s="614"/>
      <c r="L177" s="614"/>
      <c r="M177" s="614"/>
      <c r="N177" s="614"/>
      <c r="O177" s="614"/>
      <c r="P177" s="614"/>
      <c r="Q177" s="614"/>
      <c r="R177" s="615"/>
      <c r="S177" s="615" t="n">
        <v>1</v>
      </c>
      <c r="T177" s="616"/>
      <c r="U177" s="616"/>
      <c r="V177" s="616"/>
      <c r="W177" s="616"/>
      <c r="X177" s="616"/>
      <c r="Y177" s="616"/>
      <c r="Z177" s="616"/>
      <c r="AA177" s="617"/>
      <c r="AB177" s="617"/>
      <c r="AC177" s="617"/>
      <c r="AD177" s="617"/>
      <c r="AE177" s="617"/>
      <c r="AF177" s="617"/>
      <c r="AG177" s="617"/>
      <c r="AH177" s="617"/>
      <c r="AI177" s="617"/>
      <c r="AJ177" s="617"/>
      <c r="AK177" s="589"/>
      <c r="AL177" s="589"/>
      <c r="AM177" s="589"/>
      <c r="AN177" s="589"/>
    </row>
    <row r="178" s="45" customFormat="true" ht="53.25" hidden="false" customHeight="true" outlineLevel="0" collapsed="false">
      <c r="A178" s="509" t="s">
        <v>1829</v>
      </c>
      <c r="B178" s="306" t="s">
        <v>1830</v>
      </c>
      <c r="C178" s="306" t="s">
        <v>44</v>
      </c>
      <c r="D178" s="357" t="n">
        <v>2</v>
      </c>
      <c r="E178" s="357" t="n">
        <v>1</v>
      </c>
      <c r="F178" s="583"/>
      <c r="G178" s="583"/>
      <c r="H178" s="583"/>
      <c r="I178" s="357" t="n">
        <v>1</v>
      </c>
      <c r="J178" s="357"/>
      <c r="K178" s="357"/>
      <c r="L178" s="357"/>
      <c r="M178" s="357"/>
      <c r="N178" s="357"/>
      <c r="O178" s="357"/>
      <c r="P178" s="357"/>
      <c r="Q178" s="357"/>
      <c r="R178" s="583"/>
      <c r="S178" s="583" t="n">
        <v>1</v>
      </c>
      <c r="T178" s="581"/>
      <c r="U178" s="581"/>
      <c r="V178" s="581"/>
      <c r="W178" s="581"/>
      <c r="X178" s="581"/>
      <c r="Y178" s="581"/>
      <c r="Z178" s="581"/>
      <c r="AA178" s="582"/>
      <c r="AB178" s="582"/>
      <c r="AC178" s="582"/>
      <c r="AD178" s="582"/>
      <c r="AE178" s="582"/>
      <c r="AF178" s="582"/>
      <c r="AG178" s="582"/>
      <c r="AH178" s="582"/>
      <c r="AI178" s="582"/>
      <c r="AJ178" s="582"/>
      <c r="AK178" s="589"/>
      <c r="AL178" s="589"/>
      <c r="AM178" s="589"/>
      <c r="AN178" s="589"/>
    </row>
    <row r="179" s="45" customFormat="true" ht="53.25" hidden="false" customHeight="true" outlineLevel="0" collapsed="false">
      <c r="A179" s="509" t="s">
        <v>1831</v>
      </c>
      <c r="B179" s="306" t="s">
        <v>1832</v>
      </c>
      <c r="C179" s="306" t="s">
        <v>44</v>
      </c>
      <c r="D179" s="357" t="n">
        <v>1</v>
      </c>
      <c r="E179" s="357" t="n">
        <v>1</v>
      </c>
      <c r="F179" s="583"/>
      <c r="G179" s="583"/>
      <c r="H179" s="583"/>
      <c r="I179" s="357" t="n">
        <v>1</v>
      </c>
      <c r="J179" s="357"/>
      <c r="K179" s="357"/>
      <c r="L179" s="357"/>
      <c r="M179" s="357"/>
      <c r="N179" s="357"/>
      <c r="O179" s="357"/>
      <c r="P179" s="357"/>
      <c r="Q179" s="357"/>
      <c r="R179" s="583"/>
      <c r="S179" s="583" t="n">
        <v>1</v>
      </c>
      <c r="T179" s="581"/>
      <c r="U179" s="581"/>
      <c r="V179" s="581"/>
      <c r="W179" s="581"/>
      <c r="X179" s="581"/>
      <c r="Y179" s="581"/>
      <c r="Z179" s="581"/>
      <c r="AA179" s="582"/>
      <c r="AB179" s="582"/>
      <c r="AC179" s="582"/>
      <c r="AD179" s="582"/>
      <c r="AE179" s="582"/>
      <c r="AF179" s="582"/>
      <c r="AG179" s="582"/>
      <c r="AH179" s="582"/>
      <c r="AI179" s="582"/>
      <c r="AJ179" s="582"/>
      <c r="AK179" s="589"/>
      <c r="AL179" s="589"/>
      <c r="AM179" s="589"/>
      <c r="AN179" s="589"/>
    </row>
    <row r="180" s="45" customFormat="true" ht="53.25" hidden="false" customHeight="true" outlineLevel="0" collapsed="false">
      <c r="A180" s="509" t="s">
        <v>1833</v>
      </c>
      <c r="B180" s="618" t="s">
        <v>1834</v>
      </c>
      <c r="C180" s="306" t="s">
        <v>44</v>
      </c>
      <c r="D180" s="619" t="n">
        <v>1</v>
      </c>
      <c r="E180" s="619" t="n">
        <v>1</v>
      </c>
      <c r="F180" s="620"/>
      <c r="G180" s="620"/>
      <c r="H180" s="620"/>
      <c r="I180" s="619" t="n">
        <v>1</v>
      </c>
      <c r="J180" s="619"/>
      <c r="K180" s="619"/>
      <c r="L180" s="619"/>
      <c r="M180" s="619"/>
      <c r="N180" s="619"/>
      <c r="O180" s="619"/>
      <c r="P180" s="619"/>
      <c r="Q180" s="619"/>
      <c r="R180" s="620"/>
      <c r="S180" s="620" t="n">
        <v>1</v>
      </c>
      <c r="T180" s="621"/>
      <c r="U180" s="621"/>
      <c r="V180" s="621"/>
      <c r="W180" s="621"/>
      <c r="X180" s="621"/>
      <c r="Y180" s="621"/>
      <c r="Z180" s="621"/>
      <c r="AA180" s="622"/>
      <c r="AB180" s="622"/>
      <c r="AC180" s="622"/>
      <c r="AD180" s="622"/>
      <c r="AE180" s="622"/>
      <c r="AF180" s="622"/>
      <c r="AG180" s="622"/>
      <c r="AH180" s="622"/>
      <c r="AI180" s="622"/>
      <c r="AJ180" s="622"/>
      <c r="AK180" s="589"/>
      <c r="AL180" s="589"/>
      <c r="AM180" s="589"/>
      <c r="AN180" s="589"/>
    </row>
    <row r="181" s="45" customFormat="true" ht="53.25" hidden="false" customHeight="true" outlineLevel="0" collapsed="false">
      <c r="A181" s="509" t="s">
        <v>1835</v>
      </c>
      <c r="B181" s="623" t="s">
        <v>1836</v>
      </c>
      <c r="C181" s="306" t="s">
        <v>44</v>
      </c>
      <c r="D181" s="614" t="n">
        <v>1</v>
      </c>
      <c r="E181" s="614" t="n">
        <v>1</v>
      </c>
      <c r="F181" s="615"/>
      <c r="G181" s="615"/>
      <c r="H181" s="615"/>
      <c r="I181" s="614" t="n">
        <v>1</v>
      </c>
      <c r="J181" s="614"/>
      <c r="K181" s="614"/>
      <c r="L181" s="614"/>
      <c r="M181" s="614"/>
      <c r="N181" s="614"/>
      <c r="O181" s="614"/>
      <c r="P181" s="614"/>
      <c r="Q181" s="614"/>
      <c r="R181" s="615"/>
      <c r="S181" s="615" t="n">
        <v>1</v>
      </c>
      <c r="T181" s="616"/>
      <c r="U181" s="616"/>
      <c r="V181" s="616"/>
      <c r="W181" s="616"/>
      <c r="X181" s="616"/>
      <c r="Y181" s="616"/>
      <c r="Z181" s="616"/>
      <c r="AA181" s="617"/>
      <c r="AB181" s="617"/>
      <c r="AC181" s="617"/>
      <c r="AD181" s="617"/>
      <c r="AE181" s="617"/>
      <c r="AF181" s="617"/>
      <c r="AG181" s="617"/>
      <c r="AH181" s="617"/>
      <c r="AI181" s="617"/>
      <c r="AJ181" s="617"/>
      <c r="AK181" s="589"/>
      <c r="AL181" s="589"/>
      <c r="AM181" s="589"/>
      <c r="AN181" s="589"/>
    </row>
    <row r="182" s="45" customFormat="true" ht="53.25" hidden="false" customHeight="true" outlineLevel="0" collapsed="false">
      <c r="A182" s="509" t="s">
        <v>1837</v>
      </c>
      <c r="B182" s="623" t="s">
        <v>1838</v>
      </c>
      <c r="C182" s="306" t="s">
        <v>44</v>
      </c>
      <c r="D182" s="614" t="n">
        <v>2</v>
      </c>
      <c r="E182" s="614" t="n">
        <v>1</v>
      </c>
      <c r="F182" s="615"/>
      <c r="G182" s="615"/>
      <c r="H182" s="615"/>
      <c r="I182" s="614" t="n">
        <v>1</v>
      </c>
      <c r="J182" s="614"/>
      <c r="K182" s="614"/>
      <c r="L182" s="614"/>
      <c r="M182" s="614"/>
      <c r="N182" s="614"/>
      <c r="O182" s="614"/>
      <c r="P182" s="614"/>
      <c r="Q182" s="614"/>
      <c r="R182" s="615"/>
      <c r="S182" s="615" t="n">
        <v>1</v>
      </c>
      <c r="T182" s="616"/>
      <c r="U182" s="616"/>
      <c r="V182" s="616"/>
      <c r="W182" s="616"/>
      <c r="X182" s="616"/>
      <c r="Y182" s="616"/>
      <c r="Z182" s="616"/>
      <c r="AA182" s="617"/>
      <c r="AB182" s="617"/>
      <c r="AC182" s="617"/>
      <c r="AD182" s="617"/>
      <c r="AE182" s="617"/>
      <c r="AF182" s="617"/>
      <c r="AG182" s="617"/>
      <c r="AH182" s="617"/>
      <c r="AI182" s="617"/>
      <c r="AJ182" s="617"/>
      <c r="AK182" s="589"/>
      <c r="AL182" s="589"/>
      <c r="AM182" s="589"/>
      <c r="AN182" s="589"/>
    </row>
    <row r="183" s="45" customFormat="true" ht="53.25" hidden="false" customHeight="true" outlineLevel="0" collapsed="false">
      <c r="A183" s="509" t="s">
        <v>1839</v>
      </c>
      <c r="B183" s="306" t="s">
        <v>1840</v>
      </c>
      <c r="C183" s="306" t="s">
        <v>44</v>
      </c>
      <c r="D183" s="357" t="n">
        <v>1</v>
      </c>
      <c r="E183" s="357" t="n">
        <v>1</v>
      </c>
      <c r="F183" s="583"/>
      <c r="G183" s="583"/>
      <c r="H183" s="583"/>
      <c r="I183" s="357" t="n">
        <v>1</v>
      </c>
      <c r="J183" s="357"/>
      <c r="K183" s="357"/>
      <c r="L183" s="357"/>
      <c r="M183" s="357"/>
      <c r="N183" s="357"/>
      <c r="O183" s="357"/>
      <c r="P183" s="357"/>
      <c r="Q183" s="357"/>
      <c r="R183" s="583"/>
      <c r="S183" s="583" t="n">
        <v>1</v>
      </c>
      <c r="T183" s="581"/>
      <c r="U183" s="581"/>
      <c r="V183" s="581"/>
      <c r="W183" s="581"/>
      <c r="X183" s="581"/>
      <c r="Y183" s="581"/>
      <c r="Z183" s="581"/>
      <c r="AA183" s="582"/>
      <c r="AB183" s="582"/>
      <c r="AC183" s="582"/>
      <c r="AD183" s="582"/>
      <c r="AE183" s="582"/>
      <c r="AF183" s="582"/>
      <c r="AG183" s="582"/>
      <c r="AH183" s="582"/>
      <c r="AI183" s="582"/>
      <c r="AJ183" s="582"/>
      <c r="AK183" s="589"/>
      <c r="AL183" s="589"/>
      <c r="AM183" s="589"/>
      <c r="AN183" s="589"/>
    </row>
    <row r="184" s="45" customFormat="true" ht="53.25" hidden="false" customHeight="true" outlineLevel="0" collapsed="false">
      <c r="A184" s="624" t="s">
        <v>1841</v>
      </c>
      <c r="B184" s="306" t="s">
        <v>1842</v>
      </c>
      <c r="C184" s="306" t="s">
        <v>44</v>
      </c>
      <c r="D184" s="357" t="n">
        <v>1</v>
      </c>
      <c r="E184" s="357" t="n">
        <v>1</v>
      </c>
      <c r="F184" s="583"/>
      <c r="G184" s="583"/>
      <c r="H184" s="583"/>
      <c r="I184" s="357" t="n">
        <v>1</v>
      </c>
      <c r="J184" s="357"/>
      <c r="K184" s="357"/>
      <c r="L184" s="357"/>
      <c r="M184" s="357"/>
      <c r="N184" s="357"/>
      <c r="O184" s="357"/>
      <c r="P184" s="357"/>
      <c r="Q184" s="357"/>
      <c r="R184" s="583" t="n">
        <v>1</v>
      </c>
      <c r="S184" s="583"/>
      <c r="T184" s="581"/>
      <c r="U184" s="581"/>
      <c r="V184" s="581"/>
      <c r="W184" s="581"/>
      <c r="X184" s="581"/>
      <c r="Y184" s="581"/>
      <c r="Z184" s="581"/>
      <c r="AA184" s="582"/>
      <c r="AB184" s="582"/>
      <c r="AC184" s="582"/>
      <c r="AD184" s="582"/>
      <c r="AE184" s="582"/>
      <c r="AF184" s="582"/>
      <c r="AG184" s="582"/>
      <c r="AH184" s="582"/>
      <c r="AI184" s="582"/>
      <c r="AJ184" s="582"/>
      <c r="AK184" s="589"/>
      <c r="AL184" s="589"/>
      <c r="AM184" s="589"/>
      <c r="AN184" s="589"/>
    </row>
    <row r="185" s="45" customFormat="true" ht="53.25" hidden="false" customHeight="true" outlineLevel="0" collapsed="false">
      <c r="A185" s="624" t="s">
        <v>1843</v>
      </c>
      <c r="B185" s="308" t="s">
        <v>1844</v>
      </c>
      <c r="C185" s="308" t="s">
        <v>1077</v>
      </c>
      <c r="D185" s="357" t="n">
        <v>5</v>
      </c>
      <c r="E185" s="357" t="n">
        <v>1</v>
      </c>
      <c r="F185" s="583"/>
      <c r="G185" s="583"/>
      <c r="H185" s="583"/>
      <c r="I185" s="357" t="n">
        <v>1</v>
      </c>
      <c r="J185" s="357"/>
      <c r="K185" s="357"/>
      <c r="L185" s="357"/>
      <c r="M185" s="357"/>
      <c r="N185" s="357"/>
      <c r="O185" s="357"/>
      <c r="P185" s="357"/>
      <c r="Q185" s="357"/>
      <c r="R185" s="583"/>
      <c r="S185" s="583" t="n">
        <v>1</v>
      </c>
      <c r="T185" s="581"/>
      <c r="U185" s="581"/>
      <c r="V185" s="581"/>
      <c r="W185" s="581"/>
      <c r="X185" s="581"/>
      <c r="Y185" s="581"/>
      <c r="Z185" s="581"/>
      <c r="AA185" s="582"/>
      <c r="AB185" s="582"/>
      <c r="AC185" s="582"/>
      <c r="AD185" s="582"/>
      <c r="AE185" s="582"/>
      <c r="AF185" s="582"/>
      <c r="AG185" s="582"/>
      <c r="AH185" s="582"/>
      <c r="AI185" s="582"/>
      <c r="AJ185" s="582"/>
      <c r="AK185" s="589"/>
      <c r="AL185" s="589"/>
      <c r="AM185" s="589"/>
      <c r="AN185" s="589"/>
    </row>
    <row r="186" s="45" customFormat="true" ht="53.25" hidden="false" customHeight="true" outlineLevel="0" collapsed="false">
      <c r="A186" s="625" t="s">
        <v>1782</v>
      </c>
      <c r="B186" s="626" t="s">
        <v>83</v>
      </c>
      <c r="C186" s="627" t="s">
        <v>83</v>
      </c>
      <c r="D186" s="628" t="n">
        <f aca="false">SUM(D162:D185)</f>
        <v>45</v>
      </c>
      <c r="E186" s="628" t="n">
        <f aca="false">SUM(E162:E185)</f>
        <v>24</v>
      </c>
      <c r="F186" s="525" t="n">
        <f aca="false">SUM(F162:F185)</f>
        <v>0</v>
      </c>
      <c r="G186" s="525" t="n">
        <f aca="false">SUM(G162:G185)</f>
        <v>0</v>
      </c>
      <c r="H186" s="525" t="n">
        <f aca="false">SUM(H162:H185)</f>
        <v>0</v>
      </c>
      <c r="I186" s="628" t="n">
        <f aca="false">SUM(I162:I185)</f>
        <v>27</v>
      </c>
      <c r="J186" s="628" t="n">
        <f aca="false">SUM(J162:J185)</f>
        <v>0</v>
      </c>
      <c r="K186" s="628" t="n">
        <f aca="false">SUM(K162:K185)</f>
        <v>0</v>
      </c>
      <c r="L186" s="628" t="n">
        <f aca="false">SUM(L162:L185)</f>
        <v>0</v>
      </c>
      <c r="M186" s="628" t="n">
        <f aca="false">SUM(M162:M185)</f>
        <v>0</v>
      </c>
      <c r="N186" s="628" t="n">
        <f aca="false">SUM(N162:N185)</f>
        <v>0</v>
      </c>
      <c r="O186" s="628" t="n">
        <f aca="false">SUM(O162:O185)</f>
        <v>0</v>
      </c>
      <c r="P186" s="628" t="n">
        <f aca="false">SUM(P162:P185)</f>
        <v>0</v>
      </c>
      <c r="Q186" s="628" t="n">
        <f aca="false">SUM(Q162:Q185)</f>
        <v>0</v>
      </c>
      <c r="R186" s="525" t="n">
        <f aca="false">SUM(R162:R185)</f>
        <v>2</v>
      </c>
      <c r="S186" s="525" t="n">
        <f aca="false">SUM(S162:S185)</f>
        <v>25</v>
      </c>
      <c r="T186" s="525" t="n">
        <f aca="false">SUM(T162:T185)</f>
        <v>0</v>
      </c>
      <c r="U186" s="525" t="n">
        <f aca="false">SUM(U162:U185)</f>
        <v>0</v>
      </c>
      <c r="V186" s="525" t="n">
        <f aca="false">SUM(V162:V185)</f>
        <v>0</v>
      </c>
      <c r="W186" s="525" t="n">
        <f aca="false">SUM(W162:W185)</f>
        <v>0</v>
      </c>
      <c r="X186" s="525" t="n">
        <f aca="false">SUM(X162:X185)</f>
        <v>0</v>
      </c>
      <c r="Y186" s="525" t="n">
        <f aca="false">SUM(Y162:Y185)</f>
        <v>1</v>
      </c>
      <c r="Z186" s="525" t="n">
        <f aca="false">SUM(Z162:Z185)</f>
        <v>0</v>
      </c>
      <c r="AA186" s="628" t="n">
        <f aca="false">SUM(AA162:AA185)</f>
        <v>0</v>
      </c>
      <c r="AB186" s="628" t="n">
        <f aca="false">SUM(AB162:AB185)</f>
        <v>0</v>
      </c>
      <c r="AC186" s="628" t="n">
        <f aca="false">SUM(AC162:AC185)</f>
        <v>3</v>
      </c>
      <c r="AD186" s="628" t="n">
        <f aca="false">SUM(AD162:AD185)</f>
        <v>3</v>
      </c>
      <c r="AE186" s="628" t="n">
        <f aca="false">SUM(AE162:AE185)</f>
        <v>0</v>
      </c>
      <c r="AF186" s="628" t="n">
        <f aca="false">SUM(AF162:AF185)</f>
        <v>0</v>
      </c>
      <c r="AG186" s="628" t="n">
        <f aca="false">SUM(AG162:AG185)</f>
        <v>0</v>
      </c>
      <c r="AH186" s="628" t="n">
        <f aca="false">SUM(AH162:AH185)</f>
        <v>0</v>
      </c>
      <c r="AI186" s="628" t="n">
        <f aca="false">SUM(AI162:AI185)</f>
        <v>0</v>
      </c>
      <c r="AJ186" s="628" t="n">
        <f aca="false">SUM(AJ162:AJ185)</f>
        <v>0</v>
      </c>
      <c r="AK186" s="589"/>
      <c r="AL186" s="589"/>
      <c r="AM186" s="589"/>
      <c r="AN186" s="589"/>
    </row>
    <row r="187" s="630" customFormat="true" ht="53.25" hidden="false" customHeight="true" outlineLevel="0" collapsed="false">
      <c r="A187" s="468" t="s">
        <v>1647</v>
      </c>
      <c r="B187" s="469" t="s">
        <v>83</v>
      </c>
      <c r="C187" s="470" t="s">
        <v>83</v>
      </c>
      <c r="D187" s="578" t="n">
        <f aca="false">D161+D186</f>
        <v>103</v>
      </c>
      <c r="E187" s="578" t="n">
        <f aca="false">E161+E186</f>
        <v>30</v>
      </c>
      <c r="F187" s="579" t="n">
        <f aca="false">F161+F186</f>
        <v>0</v>
      </c>
      <c r="G187" s="579" t="n">
        <f aca="false">G161+G186</f>
        <v>0</v>
      </c>
      <c r="H187" s="579" t="n">
        <f aca="false">H161+H186</f>
        <v>0</v>
      </c>
      <c r="I187" s="578" t="n">
        <f aca="false">I161+I186</f>
        <v>40</v>
      </c>
      <c r="J187" s="578" t="n">
        <f aca="false">J161+J186</f>
        <v>0</v>
      </c>
      <c r="K187" s="578" t="n">
        <f aca="false">K161+K186</f>
        <v>10</v>
      </c>
      <c r="L187" s="578" t="n">
        <f aca="false">L161+L186</f>
        <v>12</v>
      </c>
      <c r="M187" s="578" t="n">
        <f aca="false">M161+M186</f>
        <v>17</v>
      </c>
      <c r="N187" s="578" t="n">
        <f aca="false">N161+N186</f>
        <v>0</v>
      </c>
      <c r="O187" s="578" t="n">
        <f aca="false">O161+O186</f>
        <v>17</v>
      </c>
      <c r="P187" s="578" t="n">
        <f aca="false">P161+P186</f>
        <v>0</v>
      </c>
      <c r="Q187" s="578" t="n">
        <f aca="false">Q161+Q186</f>
        <v>0</v>
      </c>
      <c r="R187" s="579" t="n">
        <f aca="false">R161+R186</f>
        <v>2</v>
      </c>
      <c r="S187" s="579" t="n">
        <f aca="false">S161+S186</f>
        <v>38</v>
      </c>
      <c r="T187" s="579" t="n">
        <f aca="false">T161+T186</f>
        <v>0</v>
      </c>
      <c r="U187" s="579" t="n">
        <f aca="false">U161+U186</f>
        <v>0</v>
      </c>
      <c r="V187" s="579" t="n">
        <f aca="false">V161+V186</f>
        <v>0</v>
      </c>
      <c r="W187" s="579" t="n">
        <f aca="false">W161+W186</f>
        <v>5</v>
      </c>
      <c r="X187" s="579" t="n">
        <f aca="false">X161+X186</f>
        <v>0</v>
      </c>
      <c r="Y187" s="579" t="n">
        <f aca="false">Y161+Y186</f>
        <v>8</v>
      </c>
      <c r="Z187" s="579" t="n">
        <f aca="false">Z161+Z186</f>
        <v>0</v>
      </c>
      <c r="AA187" s="578" t="n">
        <f aca="false">AA161+AA186</f>
        <v>5</v>
      </c>
      <c r="AB187" s="578" t="n">
        <f aca="false">AB161+AB186</f>
        <v>47</v>
      </c>
      <c r="AC187" s="578" t="n">
        <f aca="false">AC161+AC186</f>
        <v>73</v>
      </c>
      <c r="AD187" s="578" t="n">
        <f aca="false">AD161+AD186</f>
        <v>12</v>
      </c>
      <c r="AE187" s="578" t="n">
        <f aca="false">AE161+AE186</f>
        <v>10</v>
      </c>
      <c r="AF187" s="578" t="n">
        <f aca="false">AF161+AF186</f>
        <v>0</v>
      </c>
      <c r="AG187" s="578" t="n">
        <f aca="false">AG161+AG186</f>
        <v>0</v>
      </c>
      <c r="AH187" s="578" t="n">
        <f aca="false">AH161+AH186</f>
        <v>0</v>
      </c>
      <c r="AI187" s="578" t="n">
        <f aca="false">AI161+AI186</f>
        <v>0</v>
      </c>
      <c r="AJ187" s="578" t="n">
        <f aca="false">AJ161+AJ186</f>
        <v>0</v>
      </c>
      <c r="AK187" s="629"/>
      <c r="AL187" s="629"/>
      <c r="AM187" s="629"/>
      <c r="AN187" s="629"/>
    </row>
    <row r="188" s="632" customFormat="true" ht="27" hidden="false" customHeight="true" outlineLevel="0" collapsed="false">
      <c r="A188" s="475" t="s">
        <v>87</v>
      </c>
      <c r="B188" s="475"/>
      <c r="C188" s="475"/>
      <c r="D188" s="475"/>
      <c r="E188" s="475"/>
      <c r="F188" s="475"/>
      <c r="G188" s="475"/>
      <c r="H188" s="475"/>
      <c r="I188" s="475"/>
      <c r="J188" s="475"/>
      <c r="K188" s="475"/>
      <c r="L188" s="475"/>
      <c r="M188" s="475"/>
      <c r="N188" s="475"/>
      <c r="O188" s="475"/>
      <c r="P188" s="475"/>
      <c r="Q188" s="475"/>
      <c r="R188" s="475"/>
      <c r="S188" s="475"/>
      <c r="T188" s="475"/>
      <c r="U188" s="475"/>
      <c r="V188" s="475"/>
      <c r="W188" s="475"/>
      <c r="X188" s="475"/>
      <c r="Y188" s="475"/>
      <c r="Z188" s="475"/>
      <c r="AA188" s="475"/>
      <c r="AB188" s="475"/>
      <c r="AC188" s="475"/>
      <c r="AD188" s="475"/>
      <c r="AE188" s="475"/>
      <c r="AF188" s="475"/>
      <c r="AG188" s="475"/>
      <c r="AH188" s="475"/>
      <c r="AI188" s="475"/>
      <c r="AJ188" s="475"/>
      <c r="AK188" s="631"/>
      <c r="AL188" s="631"/>
      <c r="AM188" s="631"/>
      <c r="AN188" s="631"/>
    </row>
    <row r="189" customFormat="false" ht="89.1" hidden="false" customHeight="true" outlineLevel="0" collapsed="false">
      <c r="A189" s="633" t="s">
        <v>1845</v>
      </c>
      <c r="B189" s="634" t="s">
        <v>1846</v>
      </c>
      <c r="C189" s="635" t="s">
        <v>1847</v>
      </c>
      <c r="D189" s="636" t="n">
        <v>5</v>
      </c>
      <c r="E189" s="636" t="n">
        <v>2</v>
      </c>
      <c r="F189" s="637" t="n">
        <v>2</v>
      </c>
      <c r="G189" s="637"/>
      <c r="H189" s="637"/>
      <c r="I189" s="636" t="n">
        <v>3</v>
      </c>
      <c r="J189" s="636"/>
      <c r="K189" s="636" t="n">
        <v>3</v>
      </c>
      <c r="L189" s="636" t="n">
        <v>1</v>
      </c>
      <c r="M189" s="636"/>
      <c r="N189" s="636"/>
      <c r="O189" s="636" t="n">
        <v>3</v>
      </c>
      <c r="P189" s="636"/>
      <c r="Q189" s="636"/>
      <c r="R189" s="637"/>
      <c r="S189" s="637" t="n">
        <v>3</v>
      </c>
      <c r="T189" s="637"/>
      <c r="U189" s="637"/>
      <c r="V189" s="637"/>
      <c r="W189" s="637"/>
      <c r="X189" s="637"/>
      <c r="Y189" s="637" t="n">
        <v>2</v>
      </c>
      <c r="Z189" s="637"/>
      <c r="AA189" s="636" t="n">
        <v>2</v>
      </c>
      <c r="AB189" s="636" t="n">
        <v>5</v>
      </c>
      <c r="AC189" s="636" t="n">
        <v>67</v>
      </c>
      <c r="AD189" s="636" t="n">
        <v>12</v>
      </c>
      <c r="AE189" s="636" t="n">
        <v>3</v>
      </c>
      <c r="AF189" s="638"/>
      <c r="AG189" s="639"/>
      <c r="AH189" s="639"/>
      <c r="AI189" s="639"/>
      <c r="AJ189" s="639"/>
      <c r="AK189" s="68"/>
      <c r="AL189" s="68"/>
      <c r="AM189" s="68"/>
      <c r="AN189" s="68"/>
    </row>
    <row r="190" customFormat="false" ht="74.6" hidden="false" customHeight="true" outlineLevel="0" collapsed="false">
      <c r="A190" s="633" t="s">
        <v>1848</v>
      </c>
      <c r="B190" s="634" t="s">
        <v>1849</v>
      </c>
      <c r="C190" s="635" t="s">
        <v>1850</v>
      </c>
      <c r="D190" s="640" t="n">
        <v>13</v>
      </c>
      <c r="E190" s="636" t="n">
        <v>2</v>
      </c>
      <c r="F190" s="573" t="n">
        <v>4</v>
      </c>
      <c r="G190" s="573"/>
      <c r="H190" s="573"/>
      <c r="I190" s="640" t="n">
        <v>6</v>
      </c>
      <c r="J190" s="640"/>
      <c r="K190" s="640" t="n">
        <v>6</v>
      </c>
      <c r="L190" s="640" t="n">
        <v>2</v>
      </c>
      <c r="M190" s="640"/>
      <c r="N190" s="640"/>
      <c r="O190" s="640" t="n">
        <v>4</v>
      </c>
      <c r="P190" s="640"/>
      <c r="Q190" s="640"/>
      <c r="R190" s="573"/>
      <c r="S190" s="573" t="n">
        <v>7</v>
      </c>
      <c r="T190" s="573"/>
      <c r="U190" s="573"/>
      <c r="V190" s="573"/>
      <c r="W190" s="573"/>
      <c r="X190" s="573" t="n">
        <v>1</v>
      </c>
      <c r="Y190" s="573" t="n">
        <v>3</v>
      </c>
      <c r="Z190" s="573"/>
      <c r="AA190" s="640"/>
      <c r="AB190" s="640" t="n">
        <v>30</v>
      </c>
      <c r="AC190" s="640" t="n">
        <v>150</v>
      </c>
      <c r="AD190" s="640" t="n">
        <v>30</v>
      </c>
      <c r="AE190" s="640" t="n">
        <v>5</v>
      </c>
      <c r="AF190" s="638"/>
      <c r="AG190" s="641"/>
      <c r="AH190" s="641"/>
      <c r="AI190" s="641"/>
      <c r="AJ190" s="642"/>
      <c r="AK190" s="68"/>
      <c r="AL190" s="68"/>
      <c r="AM190" s="68"/>
      <c r="AN190" s="68"/>
    </row>
    <row r="191" customFormat="false" ht="77.7" hidden="false" customHeight="true" outlineLevel="0" collapsed="false">
      <c r="A191" s="633" t="s">
        <v>1851</v>
      </c>
      <c r="B191" s="643" t="s">
        <v>1852</v>
      </c>
      <c r="C191" s="635" t="s">
        <v>1853</v>
      </c>
      <c r="D191" s="640" t="n">
        <v>15</v>
      </c>
      <c r="E191" s="636" t="n">
        <v>2</v>
      </c>
      <c r="F191" s="573" t="n">
        <v>6</v>
      </c>
      <c r="G191" s="573"/>
      <c r="H191" s="573"/>
      <c r="I191" s="640" t="n">
        <v>3</v>
      </c>
      <c r="J191" s="640"/>
      <c r="K191" s="640" t="n">
        <v>3</v>
      </c>
      <c r="L191" s="640" t="n">
        <v>2</v>
      </c>
      <c r="M191" s="640"/>
      <c r="N191" s="640"/>
      <c r="O191" s="640" t="n">
        <v>3</v>
      </c>
      <c r="P191" s="640"/>
      <c r="Q191" s="640"/>
      <c r="R191" s="573" t="n">
        <v>1</v>
      </c>
      <c r="S191" s="573" t="n">
        <v>4</v>
      </c>
      <c r="T191" s="573"/>
      <c r="U191" s="573"/>
      <c r="V191" s="573"/>
      <c r="W191" s="573"/>
      <c r="X191" s="573" t="n">
        <v>1</v>
      </c>
      <c r="Y191" s="573" t="n">
        <v>3</v>
      </c>
      <c r="Z191" s="573"/>
      <c r="AA191" s="640"/>
      <c r="AB191" s="640" t="n">
        <v>10</v>
      </c>
      <c r="AC191" s="640" t="n">
        <v>48</v>
      </c>
      <c r="AD191" s="640" t="n">
        <v>19</v>
      </c>
      <c r="AE191" s="640" t="n">
        <v>6</v>
      </c>
      <c r="AF191" s="638"/>
      <c r="AG191" s="479"/>
      <c r="AH191" s="479"/>
      <c r="AI191" s="479"/>
      <c r="AJ191" s="480"/>
      <c r="AK191" s="68"/>
      <c r="AL191" s="68"/>
      <c r="AM191" s="68"/>
      <c r="AN191" s="68"/>
    </row>
    <row r="192" customFormat="false" ht="53.25" hidden="false" customHeight="true" outlineLevel="0" collapsed="false">
      <c r="A192" s="441" t="s">
        <v>1632</v>
      </c>
      <c r="B192" s="508" t="s">
        <v>83</v>
      </c>
      <c r="C192" s="442" t="s">
        <v>83</v>
      </c>
      <c r="D192" s="644" t="n">
        <f aca="false">D189+D190+D191</f>
        <v>33</v>
      </c>
      <c r="E192" s="644" t="n">
        <f aca="false">E189+E190+E191</f>
        <v>6</v>
      </c>
      <c r="F192" s="645" t="n">
        <f aca="false">F189+F190+F191</f>
        <v>12</v>
      </c>
      <c r="G192" s="645" t="n">
        <f aca="false">G189+G190+G191</f>
        <v>0</v>
      </c>
      <c r="H192" s="645" t="n">
        <f aca="false">H189+H190+H191</f>
        <v>0</v>
      </c>
      <c r="I192" s="644" t="n">
        <f aca="false">I189+I190+I191</f>
        <v>12</v>
      </c>
      <c r="J192" s="644" t="n">
        <f aca="false">J189+J190+J191</f>
        <v>0</v>
      </c>
      <c r="K192" s="644" t="n">
        <f aca="false">K189+K190+K191</f>
        <v>12</v>
      </c>
      <c r="L192" s="644" t="n">
        <f aca="false">L189+L190+L191</f>
        <v>5</v>
      </c>
      <c r="M192" s="644" t="n">
        <f aca="false">M189+M190+M191</f>
        <v>0</v>
      </c>
      <c r="N192" s="644" t="n">
        <f aca="false">N189+N190+N191</f>
        <v>0</v>
      </c>
      <c r="O192" s="644" t="n">
        <f aca="false">O189+O190+O191</f>
        <v>10</v>
      </c>
      <c r="P192" s="644" t="n">
        <f aca="false">P189+P190+P191</f>
        <v>0</v>
      </c>
      <c r="Q192" s="644" t="n">
        <f aca="false">Q189+Q190+Q191</f>
        <v>0</v>
      </c>
      <c r="R192" s="645" t="n">
        <f aca="false">R189+R190+R191</f>
        <v>1</v>
      </c>
      <c r="S192" s="645" t="n">
        <f aca="false">S189+S190+S191</f>
        <v>14</v>
      </c>
      <c r="T192" s="645" t="n">
        <f aca="false">T189+T190+T191</f>
        <v>0</v>
      </c>
      <c r="U192" s="645" t="n">
        <f aca="false">U189+U190+U191</f>
        <v>0</v>
      </c>
      <c r="V192" s="645" t="n">
        <f aca="false">V189+V190+V191</f>
        <v>0</v>
      </c>
      <c r="W192" s="645" t="n">
        <f aca="false">W189+W190+W191</f>
        <v>0</v>
      </c>
      <c r="X192" s="645" t="n">
        <f aca="false">X189+X190+X191</f>
        <v>2</v>
      </c>
      <c r="Y192" s="645" t="n">
        <f aca="false">Y189+Y190+Y191</f>
        <v>8</v>
      </c>
      <c r="Z192" s="645" t="n">
        <f aca="false">Z189+Z190+Z191</f>
        <v>0</v>
      </c>
      <c r="AA192" s="644" t="n">
        <f aca="false">AA189+AA190+AA191</f>
        <v>2</v>
      </c>
      <c r="AB192" s="644" t="n">
        <f aca="false">AB189+AB190+AB191</f>
        <v>45</v>
      </c>
      <c r="AC192" s="644" t="n">
        <f aca="false">AC189+AC190+AC191</f>
        <v>265</v>
      </c>
      <c r="AD192" s="644" t="n">
        <f aca="false">AD189+AD190+AD191</f>
        <v>61</v>
      </c>
      <c r="AE192" s="644" t="n">
        <f aca="false">AE189+AE190+AE191</f>
        <v>14</v>
      </c>
      <c r="AF192" s="644" t="n">
        <f aca="false">AF189+AF190+AF191</f>
        <v>0</v>
      </c>
      <c r="AG192" s="644" t="n">
        <f aca="false">AG189+AG190+AG191</f>
        <v>0</v>
      </c>
      <c r="AH192" s="644" t="n">
        <f aca="false">AH189+AH190+AH191</f>
        <v>0</v>
      </c>
      <c r="AI192" s="644" t="n">
        <f aca="false">AI189+AI190+AI191</f>
        <v>0</v>
      </c>
      <c r="AJ192" s="644" t="n">
        <f aca="false">AJ189+AJ190+AJ191</f>
        <v>0</v>
      </c>
      <c r="AK192" s="646"/>
      <c r="AL192" s="646"/>
      <c r="AM192" s="646"/>
      <c r="AN192" s="646"/>
      <c r="AO192" s="25"/>
    </row>
    <row r="193" customFormat="false" ht="53.25" hidden="false" customHeight="true" outlineLevel="0" collapsed="false">
      <c r="A193" s="517" t="s">
        <v>1854</v>
      </c>
      <c r="B193" s="306" t="s">
        <v>1855</v>
      </c>
      <c r="C193" s="306" t="s">
        <v>1847</v>
      </c>
      <c r="D193" s="231" t="n">
        <v>1</v>
      </c>
      <c r="E193" s="231" t="n">
        <v>1</v>
      </c>
      <c r="F193" s="573"/>
      <c r="G193" s="573"/>
      <c r="H193" s="573"/>
      <c r="I193" s="231"/>
      <c r="J193" s="231"/>
      <c r="K193" s="231"/>
      <c r="L193" s="231"/>
      <c r="M193" s="231"/>
      <c r="N193" s="231"/>
      <c r="O193" s="231"/>
      <c r="P193" s="231"/>
      <c r="Q193" s="231"/>
      <c r="R193" s="573"/>
      <c r="S193" s="573" t="n">
        <v>1</v>
      </c>
      <c r="T193" s="573"/>
      <c r="U193" s="573"/>
      <c r="V193" s="573"/>
      <c r="W193" s="573"/>
      <c r="X193" s="573"/>
      <c r="Y193" s="573"/>
      <c r="Z193" s="573"/>
      <c r="AA193" s="647"/>
      <c r="AB193" s="647"/>
      <c r="AC193" s="647"/>
      <c r="AD193" s="647"/>
      <c r="AE193" s="647"/>
      <c r="AF193" s="231"/>
      <c r="AG193" s="231"/>
      <c r="AH193" s="231"/>
      <c r="AI193" s="231"/>
      <c r="AJ193" s="231"/>
      <c r="AK193" s="646"/>
      <c r="AL193" s="646"/>
      <c r="AM193" s="646"/>
      <c r="AN193" s="646"/>
      <c r="AO193" s="25"/>
    </row>
    <row r="194" customFormat="false" ht="53.25" hidden="false" customHeight="true" outlineLevel="0" collapsed="false">
      <c r="A194" s="517" t="s">
        <v>1856</v>
      </c>
      <c r="B194" s="306" t="s">
        <v>1857</v>
      </c>
      <c r="C194" s="306" t="s">
        <v>1847</v>
      </c>
      <c r="D194" s="231" t="n">
        <v>1</v>
      </c>
      <c r="E194" s="231" t="n">
        <v>1</v>
      </c>
      <c r="F194" s="573"/>
      <c r="G194" s="573"/>
      <c r="H194" s="573"/>
      <c r="I194" s="231"/>
      <c r="J194" s="231"/>
      <c r="K194" s="231"/>
      <c r="L194" s="231"/>
      <c r="M194" s="231"/>
      <c r="N194" s="231"/>
      <c r="O194" s="231"/>
      <c r="P194" s="231"/>
      <c r="Q194" s="231"/>
      <c r="R194" s="573"/>
      <c r="S194" s="573" t="n">
        <v>1</v>
      </c>
      <c r="T194" s="573"/>
      <c r="U194" s="573"/>
      <c r="V194" s="573"/>
      <c r="W194" s="573"/>
      <c r="X194" s="573"/>
      <c r="Y194" s="573"/>
      <c r="Z194" s="573"/>
      <c r="AA194" s="647"/>
      <c r="AB194" s="647"/>
      <c r="AC194" s="647"/>
      <c r="AD194" s="647"/>
      <c r="AE194" s="647"/>
      <c r="AF194" s="231"/>
      <c r="AG194" s="231"/>
      <c r="AH194" s="231"/>
      <c r="AI194" s="231"/>
      <c r="AJ194" s="231"/>
      <c r="AK194" s="646"/>
      <c r="AL194" s="646"/>
      <c r="AM194" s="646"/>
      <c r="AN194" s="646"/>
      <c r="AO194" s="25"/>
    </row>
    <row r="195" customFormat="false" ht="53.25" hidden="false" customHeight="true" outlineLevel="0" collapsed="false">
      <c r="A195" s="517" t="s">
        <v>1858</v>
      </c>
      <c r="B195" s="306" t="s">
        <v>1859</v>
      </c>
      <c r="C195" s="306" t="s">
        <v>1847</v>
      </c>
      <c r="D195" s="231" t="n">
        <v>1</v>
      </c>
      <c r="E195" s="231" t="n">
        <v>1</v>
      </c>
      <c r="F195" s="573"/>
      <c r="G195" s="573"/>
      <c r="H195" s="573"/>
      <c r="I195" s="231"/>
      <c r="J195" s="231"/>
      <c r="K195" s="231"/>
      <c r="L195" s="231"/>
      <c r="M195" s="231"/>
      <c r="N195" s="231"/>
      <c r="O195" s="231"/>
      <c r="P195" s="231"/>
      <c r="Q195" s="231"/>
      <c r="R195" s="573"/>
      <c r="S195" s="573" t="n">
        <v>1</v>
      </c>
      <c r="T195" s="573"/>
      <c r="U195" s="573"/>
      <c r="V195" s="573"/>
      <c r="W195" s="573"/>
      <c r="X195" s="573"/>
      <c r="Y195" s="573"/>
      <c r="Z195" s="573"/>
      <c r="AA195" s="647"/>
      <c r="AB195" s="647"/>
      <c r="AC195" s="647"/>
      <c r="AD195" s="647"/>
      <c r="AE195" s="647"/>
      <c r="AF195" s="231"/>
      <c r="AG195" s="231"/>
      <c r="AH195" s="231"/>
      <c r="AI195" s="231"/>
      <c r="AJ195" s="231"/>
      <c r="AK195" s="646"/>
      <c r="AL195" s="646"/>
      <c r="AM195" s="646"/>
      <c r="AN195" s="646"/>
      <c r="AO195" s="25"/>
    </row>
    <row r="196" customFormat="false" ht="53.25" hidden="false" customHeight="true" outlineLevel="0" collapsed="false">
      <c r="A196" s="517" t="s">
        <v>1860</v>
      </c>
      <c r="B196" s="306" t="s">
        <v>1861</v>
      </c>
      <c r="C196" s="306" t="s">
        <v>1847</v>
      </c>
      <c r="D196" s="231" t="n">
        <v>2</v>
      </c>
      <c r="E196" s="231" t="n">
        <v>1</v>
      </c>
      <c r="F196" s="573"/>
      <c r="G196" s="573"/>
      <c r="H196" s="573"/>
      <c r="I196" s="231"/>
      <c r="J196" s="231"/>
      <c r="K196" s="231"/>
      <c r="L196" s="231"/>
      <c r="M196" s="231"/>
      <c r="N196" s="231"/>
      <c r="O196" s="231"/>
      <c r="P196" s="231"/>
      <c r="Q196" s="231"/>
      <c r="R196" s="573"/>
      <c r="S196" s="573" t="n">
        <v>2</v>
      </c>
      <c r="T196" s="573"/>
      <c r="U196" s="573"/>
      <c r="V196" s="573"/>
      <c r="W196" s="573"/>
      <c r="X196" s="573"/>
      <c r="Y196" s="573"/>
      <c r="Z196" s="573"/>
      <c r="AA196" s="231"/>
      <c r="AB196" s="647"/>
      <c r="AC196" s="647"/>
      <c r="AD196" s="647"/>
      <c r="AE196" s="647"/>
      <c r="AF196" s="231"/>
      <c r="AG196" s="231"/>
      <c r="AH196" s="231"/>
      <c r="AI196" s="231"/>
      <c r="AJ196" s="231"/>
      <c r="AK196" s="646"/>
      <c r="AL196" s="646"/>
      <c r="AM196" s="646"/>
      <c r="AN196" s="646"/>
      <c r="AO196" s="25"/>
    </row>
    <row r="197" customFormat="false" ht="53.25" hidden="false" customHeight="true" outlineLevel="0" collapsed="false">
      <c r="A197" s="517" t="s">
        <v>1862</v>
      </c>
      <c r="B197" s="306" t="s">
        <v>1863</v>
      </c>
      <c r="C197" s="306" t="s">
        <v>1847</v>
      </c>
      <c r="D197" s="231" t="n">
        <v>1</v>
      </c>
      <c r="E197" s="231" t="n">
        <v>1</v>
      </c>
      <c r="F197" s="573"/>
      <c r="G197" s="573"/>
      <c r="H197" s="573"/>
      <c r="I197" s="231"/>
      <c r="J197" s="231"/>
      <c r="K197" s="231"/>
      <c r="L197" s="231"/>
      <c r="M197" s="231"/>
      <c r="N197" s="231"/>
      <c r="O197" s="231"/>
      <c r="P197" s="231"/>
      <c r="Q197" s="231"/>
      <c r="R197" s="573"/>
      <c r="S197" s="573" t="n">
        <v>1</v>
      </c>
      <c r="T197" s="573"/>
      <c r="U197" s="573"/>
      <c r="V197" s="573"/>
      <c r="W197" s="573"/>
      <c r="X197" s="573"/>
      <c r="Y197" s="573"/>
      <c r="Z197" s="573"/>
      <c r="AA197" s="647"/>
      <c r="AB197" s="647"/>
      <c r="AC197" s="647"/>
      <c r="AD197" s="647"/>
      <c r="AE197" s="647"/>
      <c r="AF197" s="231"/>
      <c r="AG197" s="231"/>
      <c r="AH197" s="231"/>
      <c r="AI197" s="231"/>
      <c r="AJ197" s="231"/>
      <c r="AK197" s="646"/>
      <c r="AL197" s="646"/>
      <c r="AM197" s="646"/>
      <c r="AN197" s="646"/>
      <c r="AO197" s="25"/>
    </row>
    <row r="198" customFormat="false" ht="53.25" hidden="false" customHeight="true" outlineLevel="0" collapsed="false">
      <c r="A198" s="517" t="s">
        <v>1864</v>
      </c>
      <c r="B198" s="306" t="s">
        <v>1865</v>
      </c>
      <c r="C198" s="306" t="s">
        <v>1847</v>
      </c>
      <c r="D198" s="231" t="n">
        <v>1</v>
      </c>
      <c r="E198" s="231" t="n">
        <v>1</v>
      </c>
      <c r="F198" s="573"/>
      <c r="G198" s="573"/>
      <c r="H198" s="573"/>
      <c r="I198" s="231"/>
      <c r="J198" s="231"/>
      <c r="K198" s="231"/>
      <c r="L198" s="231"/>
      <c r="M198" s="231"/>
      <c r="N198" s="231"/>
      <c r="O198" s="231"/>
      <c r="P198" s="231"/>
      <c r="Q198" s="231"/>
      <c r="R198" s="573"/>
      <c r="S198" s="573" t="n">
        <v>1</v>
      </c>
      <c r="T198" s="573"/>
      <c r="U198" s="573"/>
      <c r="V198" s="573"/>
      <c r="W198" s="573"/>
      <c r="X198" s="573"/>
      <c r="Y198" s="573"/>
      <c r="Z198" s="573"/>
      <c r="AA198" s="647"/>
      <c r="AB198" s="647"/>
      <c r="AC198" s="647"/>
      <c r="AD198" s="647"/>
      <c r="AE198" s="647"/>
      <c r="AF198" s="231"/>
      <c r="AG198" s="231"/>
      <c r="AH198" s="231"/>
      <c r="AI198" s="231"/>
      <c r="AJ198" s="231"/>
      <c r="AK198" s="646"/>
      <c r="AL198" s="646"/>
      <c r="AM198" s="646"/>
      <c r="AN198" s="646"/>
      <c r="AO198" s="25"/>
    </row>
    <row r="199" customFormat="false" ht="53.25" hidden="false" customHeight="true" outlineLevel="0" collapsed="false">
      <c r="A199" s="517" t="s">
        <v>1866</v>
      </c>
      <c r="B199" s="306" t="s">
        <v>1867</v>
      </c>
      <c r="C199" s="306" t="s">
        <v>1847</v>
      </c>
      <c r="D199" s="231" t="n">
        <v>1</v>
      </c>
      <c r="E199" s="231" t="n">
        <v>1</v>
      </c>
      <c r="F199" s="573"/>
      <c r="G199" s="573"/>
      <c r="H199" s="573"/>
      <c r="I199" s="231"/>
      <c r="J199" s="231"/>
      <c r="K199" s="231"/>
      <c r="L199" s="231"/>
      <c r="M199" s="231"/>
      <c r="N199" s="231"/>
      <c r="O199" s="231"/>
      <c r="P199" s="231"/>
      <c r="Q199" s="231"/>
      <c r="R199" s="573"/>
      <c r="S199" s="573" t="n">
        <v>1</v>
      </c>
      <c r="T199" s="573"/>
      <c r="U199" s="573"/>
      <c r="V199" s="573"/>
      <c r="W199" s="573"/>
      <c r="X199" s="573"/>
      <c r="Y199" s="573"/>
      <c r="Z199" s="573"/>
      <c r="AA199" s="647"/>
      <c r="AB199" s="647"/>
      <c r="AC199" s="647"/>
      <c r="AD199" s="647"/>
      <c r="AE199" s="647"/>
      <c r="AF199" s="231"/>
      <c r="AG199" s="231"/>
      <c r="AH199" s="231"/>
      <c r="AI199" s="231"/>
      <c r="AJ199" s="231"/>
      <c r="AK199" s="646"/>
      <c r="AL199" s="646"/>
      <c r="AM199" s="646"/>
      <c r="AN199" s="646"/>
      <c r="AO199" s="25"/>
    </row>
    <row r="200" customFormat="false" ht="53.25" hidden="false" customHeight="true" outlineLevel="0" collapsed="false">
      <c r="A200" s="517" t="s">
        <v>1868</v>
      </c>
      <c r="B200" s="306" t="s">
        <v>1869</v>
      </c>
      <c r="C200" s="306" t="s">
        <v>1847</v>
      </c>
      <c r="D200" s="231" t="n">
        <v>1</v>
      </c>
      <c r="E200" s="231" t="n">
        <v>1</v>
      </c>
      <c r="F200" s="573"/>
      <c r="G200" s="573"/>
      <c r="H200" s="573"/>
      <c r="I200" s="231"/>
      <c r="J200" s="231"/>
      <c r="K200" s="231"/>
      <c r="L200" s="231"/>
      <c r="M200" s="231"/>
      <c r="N200" s="231"/>
      <c r="O200" s="231"/>
      <c r="P200" s="231"/>
      <c r="Q200" s="231"/>
      <c r="R200" s="573"/>
      <c r="S200" s="573" t="n">
        <v>1</v>
      </c>
      <c r="T200" s="573"/>
      <c r="U200" s="573"/>
      <c r="V200" s="573"/>
      <c r="W200" s="573"/>
      <c r="X200" s="573"/>
      <c r="Y200" s="573"/>
      <c r="Z200" s="573"/>
      <c r="AA200" s="647"/>
      <c r="AB200" s="647"/>
      <c r="AC200" s="647"/>
      <c r="AD200" s="647"/>
      <c r="AE200" s="647"/>
      <c r="AF200" s="231"/>
      <c r="AG200" s="231"/>
      <c r="AH200" s="231"/>
      <c r="AI200" s="231"/>
      <c r="AJ200" s="231"/>
      <c r="AK200" s="646"/>
      <c r="AL200" s="646"/>
      <c r="AM200" s="646"/>
      <c r="AN200" s="646"/>
      <c r="AO200" s="25"/>
    </row>
    <row r="201" customFormat="false" ht="53.25" hidden="false" customHeight="true" outlineLevel="0" collapsed="false">
      <c r="A201" s="517" t="s">
        <v>1870</v>
      </c>
      <c r="B201" s="306" t="s">
        <v>1871</v>
      </c>
      <c r="C201" s="306" t="s">
        <v>1847</v>
      </c>
      <c r="D201" s="231" t="n">
        <v>1</v>
      </c>
      <c r="E201" s="231" t="n">
        <v>1</v>
      </c>
      <c r="F201" s="573"/>
      <c r="G201" s="573"/>
      <c r="H201" s="573"/>
      <c r="I201" s="231"/>
      <c r="J201" s="231"/>
      <c r="K201" s="231"/>
      <c r="L201" s="231"/>
      <c r="M201" s="231"/>
      <c r="N201" s="231"/>
      <c r="O201" s="231"/>
      <c r="P201" s="231"/>
      <c r="Q201" s="231"/>
      <c r="R201" s="573"/>
      <c r="S201" s="573" t="n">
        <v>1</v>
      </c>
      <c r="T201" s="573"/>
      <c r="U201" s="573"/>
      <c r="V201" s="573"/>
      <c r="W201" s="573"/>
      <c r="X201" s="573"/>
      <c r="Y201" s="573"/>
      <c r="Z201" s="573"/>
      <c r="AA201" s="647"/>
      <c r="AB201" s="647"/>
      <c r="AC201" s="647"/>
      <c r="AD201" s="647"/>
      <c r="AE201" s="647"/>
      <c r="AF201" s="231"/>
      <c r="AG201" s="231"/>
      <c r="AH201" s="231"/>
      <c r="AI201" s="231"/>
      <c r="AJ201" s="231"/>
      <c r="AK201" s="646"/>
      <c r="AL201" s="646"/>
      <c r="AM201" s="646"/>
      <c r="AN201" s="646"/>
      <c r="AO201" s="25"/>
    </row>
    <row r="202" customFormat="false" ht="53.25" hidden="false" customHeight="true" outlineLevel="0" collapsed="false">
      <c r="A202" s="518" t="s">
        <v>1872</v>
      </c>
      <c r="B202" s="306" t="s">
        <v>1873</v>
      </c>
      <c r="C202" s="306" t="s">
        <v>1847</v>
      </c>
      <c r="D202" s="231" t="n">
        <v>1</v>
      </c>
      <c r="E202" s="231" t="n">
        <v>1</v>
      </c>
      <c r="F202" s="573"/>
      <c r="G202" s="573"/>
      <c r="H202" s="573"/>
      <c r="I202" s="231"/>
      <c r="J202" s="231"/>
      <c r="K202" s="231"/>
      <c r="L202" s="231"/>
      <c r="M202" s="231"/>
      <c r="N202" s="231"/>
      <c r="O202" s="231"/>
      <c r="P202" s="231"/>
      <c r="Q202" s="231"/>
      <c r="R202" s="573"/>
      <c r="S202" s="573" t="n">
        <v>1</v>
      </c>
      <c r="T202" s="573"/>
      <c r="U202" s="573"/>
      <c r="V202" s="573"/>
      <c r="W202" s="573"/>
      <c r="X202" s="573"/>
      <c r="Y202" s="573"/>
      <c r="Z202" s="573"/>
      <c r="AA202" s="647"/>
      <c r="AB202" s="647"/>
      <c r="AC202" s="647"/>
      <c r="AD202" s="647"/>
      <c r="AE202" s="647"/>
      <c r="AF202" s="231"/>
      <c r="AG202" s="231"/>
      <c r="AH202" s="231"/>
      <c r="AI202" s="231"/>
      <c r="AJ202" s="231"/>
      <c r="AK202" s="646"/>
      <c r="AL202" s="646"/>
      <c r="AM202" s="646"/>
      <c r="AN202" s="646"/>
      <c r="AO202" s="25"/>
    </row>
    <row r="203" customFormat="false" ht="53.25" hidden="false" customHeight="true" outlineLevel="0" collapsed="false">
      <c r="A203" s="517" t="s">
        <v>1874</v>
      </c>
      <c r="B203" s="306" t="s">
        <v>1875</v>
      </c>
      <c r="C203" s="306" t="s">
        <v>1853</v>
      </c>
      <c r="D203" s="357" t="n">
        <v>4</v>
      </c>
      <c r="E203" s="357" t="n">
        <v>1</v>
      </c>
      <c r="F203" s="583"/>
      <c r="G203" s="583"/>
      <c r="H203" s="583"/>
      <c r="I203" s="357"/>
      <c r="J203" s="357"/>
      <c r="K203" s="357"/>
      <c r="L203" s="357"/>
      <c r="M203" s="357"/>
      <c r="N203" s="357"/>
      <c r="O203" s="357"/>
      <c r="P203" s="357"/>
      <c r="Q203" s="357"/>
      <c r="R203" s="583"/>
      <c r="S203" s="583" t="n">
        <v>1</v>
      </c>
      <c r="T203" s="583"/>
      <c r="U203" s="583"/>
      <c r="V203" s="583"/>
      <c r="W203" s="583"/>
      <c r="X203" s="583"/>
      <c r="Y203" s="583" t="n">
        <v>1</v>
      </c>
      <c r="Z203" s="583"/>
      <c r="AA203" s="648"/>
      <c r="AB203" s="648"/>
      <c r="AC203" s="648"/>
      <c r="AD203" s="648"/>
      <c r="AE203" s="648"/>
      <c r="AF203" s="357"/>
      <c r="AG203" s="357"/>
      <c r="AH203" s="357"/>
      <c r="AI203" s="357"/>
      <c r="AJ203" s="357"/>
      <c r="AK203" s="646"/>
      <c r="AL203" s="646"/>
      <c r="AM203" s="646"/>
      <c r="AN203" s="646"/>
      <c r="AO203" s="25"/>
    </row>
    <row r="204" customFormat="false" ht="53.25" hidden="false" customHeight="true" outlineLevel="0" collapsed="false">
      <c r="A204" s="517" t="s">
        <v>1876</v>
      </c>
      <c r="B204" s="306" t="s">
        <v>1877</v>
      </c>
      <c r="C204" s="306" t="s">
        <v>1853</v>
      </c>
      <c r="D204" s="357" t="n">
        <v>2</v>
      </c>
      <c r="E204" s="357" t="n">
        <v>1</v>
      </c>
      <c r="F204" s="583"/>
      <c r="G204" s="583"/>
      <c r="H204" s="583"/>
      <c r="I204" s="357"/>
      <c r="J204" s="357"/>
      <c r="K204" s="357"/>
      <c r="L204" s="357"/>
      <c r="M204" s="357"/>
      <c r="N204" s="357"/>
      <c r="O204" s="357"/>
      <c r="P204" s="357"/>
      <c r="Q204" s="357"/>
      <c r="R204" s="583"/>
      <c r="S204" s="583" t="n">
        <v>2</v>
      </c>
      <c r="T204" s="583"/>
      <c r="U204" s="583"/>
      <c r="V204" s="583"/>
      <c r="W204" s="583"/>
      <c r="X204" s="583"/>
      <c r="Y204" s="583"/>
      <c r="Z204" s="583"/>
      <c r="AA204" s="648"/>
      <c r="AB204" s="648"/>
      <c r="AC204" s="648"/>
      <c r="AD204" s="648"/>
      <c r="AE204" s="648"/>
      <c r="AF204" s="357"/>
      <c r="AG204" s="357"/>
      <c r="AH204" s="357"/>
      <c r="AI204" s="357"/>
      <c r="AJ204" s="357"/>
      <c r="AK204" s="646"/>
      <c r="AL204" s="646"/>
      <c r="AM204" s="646"/>
      <c r="AN204" s="646"/>
      <c r="AO204" s="25"/>
    </row>
    <row r="205" customFormat="false" ht="53.25" hidden="false" customHeight="true" outlineLevel="0" collapsed="false">
      <c r="A205" s="517" t="s">
        <v>1878</v>
      </c>
      <c r="B205" s="306" t="s">
        <v>1879</v>
      </c>
      <c r="C205" s="306" t="s">
        <v>1853</v>
      </c>
      <c r="D205" s="357" t="n">
        <v>2</v>
      </c>
      <c r="E205" s="357" t="n">
        <v>1</v>
      </c>
      <c r="F205" s="583" t="n">
        <v>1</v>
      </c>
      <c r="G205" s="583"/>
      <c r="H205" s="583"/>
      <c r="I205" s="357"/>
      <c r="J205" s="357"/>
      <c r="K205" s="357"/>
      <c r="L205" s="357"/>
      <c r="M205" s="357"/>
      <c r="N205" s="357"/>
      <c r="O205" s="357"/>
      <c r="P205" s="357"/>
      <c r="Q205" s="357"/>
      <c r="R205" s="583"/>
      <c r="S205" s="583" t="n">
        <v>1</v>
      </c>
      <c r="T205" s="583"/>
      <c r="U205" s="583"/>
      <c r="V205" s="583"/>
      <c r="W205" s="583"/>
      <c r="X205" s="583"/>
      <c r="Y205" s="583"/>
      <c r="Z205" s="583"/>
      <c r="AA205" s="648"/>
      <c r="AB205" s="648"/>
      <c r="AC205" s="648"/>
      <c r="AD205" s="648"/>
      <c r="AE205" s="648"/>
      <c r="AF205" s="357"/>
      <c r="AG205" s="357"/>
      <c r="AH205" s="357"/>
      <c r="AI205" s="357"/>
      <c r="AJ205" s="357"/>
      <c r="AK205" s="646"/>
      <c r="AL205" s="646"/>
      <c r="AM205" s="646"/>
      <c r="AN205" s="646"/>
      <c r="AO205" s="25"/>
    </row>
    <row r="206" customFormat="false" ht="53.25" hidden="false" customHeight="true" outlineLevel="0" collapsed="false">
      <c r="A206" s="517" t="s">
        <v>1880</v>
      </c>
      <c r="B206" s="306" t="s">
        <v>1881</v>
      </c>
      <c r="C206" s="306" t="s">
        <v>1853</v>
      </c>
      <c r="D206" s="357" t="n">
        <v>2</v>
      </c>
      <c r="E206" s="357" t="n">
        <v>1</v>
      </c>
      <c r="F206" s="583"/>
      <c r="G206" s="583"/>
      <c r="H206" s="583"/>
      <c r="I206" s="357"/>
      <c r="J206" s="357"/>
      <c r="K206" s="357"/>
      <c r="L206" s="357"/>
      <c r="M206" s="357"/>
      <c r="N206" s="357"/>
      <c r="O206" s="357"/>
      <c r="P206" s="357"/>
      <c r="Q206" s="357"/>
      <c r="R206" s="583"/>
      <c r="S206" s="583" t="n">
        <v>2</v>
      </c>
      <c r="T206" s="583"/>
      <c r="U206" s="583"/>
      <c r="V206" s="583"/>
      <c r="W206" s="583"/>
      <c r="X206" s="583"/>
      <c r="Y206" s="583"/>
      <c r="Z206" s="583"/>
      <c r="AA206" s="648"/>
      <c r="AB206" s="648"/>
      <c r="AC206" s="648"/>
      <c r="AD206" s="648"/>
      <c r="AE206" s="648"/>
      <c r="AF206" s="357"/>
      <c r="AG206" s="357"/>
      <c r="AH206" s="357"/>
      <c r="AI206" s="357"/>
      <c r="AJ206" s="357"/>
      <c r="AK206" s="646"/>
      <c r="AL206" s="646"/>
      <c r="AM206" s="646"/>
      <c r="AN206" s="646"/>
      <c r="AO206" s="25"/>
    </row>
    <row r="207" customFormat="false" ht="53.25" hidden="false" customHeight="true" outlineLevel="0" collapsed="false">
      <c r="A207" s="517" t="s">
        <v>1882</v>
      </c>
      <c r="B207" s="306" t="s">
        <v>1883</v>
      </c>
      <c r="C207" s="306" t="s">
        <v>1853</v>
      </c>
      <c r="D207" s="357" t="n">
        <v>1</v>
      </c>
      <c r="E207" s="357" t="n">
        <v>1</v>
      </c>
      <c r="F207" s="583"/>
      <c r="G207" s="583"/>
      <c r="H207" s="583"/>
      <c r="I207" s="357"/>
      <c r="J207" s="357"/>
      <c r="K207" s="357"/>
      <c r="L207" s="357"/>
      <c r="M207" s="357"/>
      <c r="N207" s="357"/>
      <c r="O207" s="357"/>
      <c r="P207" s="357"/>
      <c r="Q207" s="357"/>
      <c r="R207" s="583" t="n">
        <v>1</v>
      </c>
      <c r="S207" s="583"/>
      <c r="T207" s="583"/>
      <c r="U207" s="583"/>
      <c r="V207" s="583"/>
      <c r="W207" s="583"/>
      <c r="X207" s="583"/>
      <c r="Y207" s="583"/>
      <c r="Z207" s="583"/>
      <c r="AA207" s="357"/>
      <c r="AB207" s="648"/>
      <c r="AC207" s="648"/>
      <c r="AD207" s="648"/>
      <c r="AE207" s="648"/>
      <c r="AF207" s="357"/>
      <c r="AG207" s="357"/>
      <c r="AH207" s="357"/>
      <c r="AI207" s="357"/>
      <c r="AJ207" s="357"/>
      <c r="AK207" s="646"/>
      <c r="AL207" s="646"/>
      <c r="AM207" s="646"/>
      <c r="AN207" s="646"/>
      <c r="AO207" s="25"/>
    </row>
    <row r="208" customFormat="false" ht="53.25" hidden="false" customHeight="true" outlineLevel="0" collapsed="false">
      <c r="A208" s="517" t="s">
        <v>1884</v>
      </c>
      <c r="B208" s="306" t="s">
        <v>1885</v>
      </c>
      <c r="C208" s="306" t="s">
        <v>1853</v>
      </c>
      <c r="D208" s="357" t="n">
        <v>3</v>
      </c>
      <c r="E208" s="357" t="n">
        <v>1</v>
      </c>
      <c r="F208" s="583"/>
      <c r="G208" s="583"/>
      <c r="H208" s="583"/>
      <c r="I208" s="357"/>
      <c r="J208" s="357"/>
      <c r="K208" s="357"/>
      <c r="L208" s="357"/>
      <c r="M208" s="357"/>
      <c r="N208" s="357"/>
      <c r="O208" s="357"/>
      <c r="P208" s="357"/>
      <c r="Q208" s="357"/>
      <c r="R208" s="583"/>
      <c r="S208" s="583" t="n">
        <v>3</v>
      </c>
      <c r="T208" s="583"/>
      <c r="U208" s="583"/>
      <c r="V208" s="583"/>
      <c r="W208" s="583"/>
      <c r="X208" s="583"/>
      <c r="Y208" s="583"/>
      <c r="Z208" s="583"/>
      <c r="AA208" s="357"/>
      <c r="AB208" s="648"/>
      <c r="AC208" s="648"/>
      <c r="AD208" s="648"/>
      <c r="AE208" s="648"/>
      <c r="AF208" s="357"/>
      <c r="AG208" s="357"/>
      <c r="AH208" s="357"/>
      <c r="AI208" s="357"/>
      <c r="AJ208" s="357"/>
      <c r="AK208" s="646"/>
      <c r="AL208" s="646"/>
      <c r="AM208" s="646"/>
      <c r="AN208" s="646"/>
      <c r="AO208" s="25"/>
    </row>
    <row r="209" customFormat="false" ht="53.25" hidden="false" customHeight="true" outlineLevel="0" collapsed="false">
      <c r="A209" s="517" t="s">
        <v>1886</v>
      </c>
      <c r="B209" s="306" t="s">
        <v>1887</v>
      </c>
      <c r="C209" s="306" t="s">
        <v>1853</v>
      </c>
      <c r="D209" s="357" t="n">
        <v>2</v>
      </c>
      <c r="E209" s="357" t="n">
        <v>1</v>
      </c>
      <c r="F209" s="583"/>
      <c r="G209" s="583"/>
      <c r="H209" s="583"/>
      <c r="I209" s="357"/>
      <c r="J209" s="357"/>
      <c r="K209" s="357"/>
      <c r="L209" s="357"/>
      <c r="M209" s="357"/>
      <c r="N209" s="357"/>
      <c r="O209" s="357"/>
      <c r="P209" s="357"/>
      <c r="Q209" s="357"/>
      <c r="R209" s="583"/>
      <c r="S209" s="583" t="n">
        <v>1</v>
      </c>
      <c r="T209" s="583"/>
      <c r="U209" s="583"/>
      <c r="V209" s="583"/>
      <c r="W209" s="583"/>
      <c r="X209" s="583"/>
      <c r="Y209" s="583"/>
      <c r="Z209" s="583"/>
      <c r="AA209" s="357"/>
      <c r="AB209" s="648"/>
      <c r="AC209" s="648"/>
      <c r="AD209" s="648"/>
      <c r="AE209" s="648"/>
      <c r="AF209" s="357"/>
      <c r="AG209" s="357"/>
      <c r="AH209" s="357"/>
      <c r="AI209" s="357"/>
      <c r="AJ209" s="357"/>
      <c r="AK209" s="646"/>
      <c r="AL209" s="646"/>
      <c r="AM209" s="646"/>
      <c r="AN209" s="646"/>
      <c r="AO209" s="25"/>
    </row>
    <row r="210" customFormat="false" ht="53.25" hidden="false" customHeight="true" outlineLevel="0" collapsed="false">
      <c r="A210" s="649" t="s">
        <v>1888</v>
      </c>
      <c r="B210" s="306" t="s">
        <v>1889</v>
      </c>
      <c r="C210" s="306" t="s">
        <v>1850</v>
      </c>
      <c r="D210" s="357" t="n">
        <v>2</v>
      </c>
      <c r="E210" s="357" t="n">
        <v>1</v>
      </c>
      <c r="F210" s="583"/>
      <c r="G210" s="583"/>
      <c r="H210" s="583"/>
      <c r="I210" s="357"/>
      <c r="J210" s="357"/>
      <c r="K210" s="357"/>
      <c r="L210" s="357"/>
      <c r="M210" s="357"/>
      <c r="N210" s="357"/>
      <c r="O210" s="357"/>
      <c r="P210" s="357"/>
      <c r="Q210" s="357"/>
      <c r="R210" s="583"/>
      <c r="S210" s="583" t="n">
        <v>2</v>
      </c>
      <c r="T210" s="583"/>
      <c r="U210" s="583"/>
      <c r="V210" s="583"/>
      <c r="W210" s="583"/>
      <c r="X210" s="583"/>
      <c r="Y210" s="583"/>
      <c r="Z210" s="583"/>
      <c r="AA210" s="650"/>
      <c r="AB210" s="648"/>
      <c r="AC210" s="648"/>
      <c r="AD210" s="648"/>
      <c r="AE210" s="648"/>
      <c r="AF210" s="357"/>
      <c r="AG210" s="357"/>
      <c r="AH210" s="357"/>
      <c r="AI210" s="357"/>
      <c r="AJ210" s="357"/>
      <c r="AK210" s="646"/>
      <c r="AL210" s="646"/>
      <c r="AM210" s="646"/>
      <c r="AN210" s="646"/>
      <c r="AO210" s="25"/>
    </row>
    <row r="211" customFormat="false" ht="53.25" hidden="false" customHeight="true" outlineLevel="0" collapsed="false">
      <c r="A211" s="517" t="s">
        <v>1890</v>
      </c>
      <c r="B211" s="306" t="s">
        <v>1891</v>
      </c>
      <c r="C211" s="306" t="s">
        <v>1850</v>
      </c>
      <c r="D211" s="357" t="n">
        <v>5</v>
      </c>
      <c r="E211" s="357" t="n">
        <v>1</v>
      </c>
      <c r="F211" s="583" t="n">
        <v>1</v>
      </c>
      <c r="G211" s="583"/>
      <c r="H211" s="583"/>
      <c r="I211" s="357"/>
      <c r="J211" s="357"/>
      <c r="K211" s="357"/>
      <c r="L211" s="357"/>
      <c r="M211" s="357"/>
      <c r="N211" s="357"/>
      <c r="O211" s="357"/>
      <c r="P211" s="357"/>
      <c r="Q211" s="357"/>
      <c r="R211" s="583"/>
      <c r="S211" s="583" t="n">
        <v>1</v>
      </c>
      <c r="T211" s="583"/>
      <c r="U211" s="583"/>
      <c r="V211" s="583"/>
      <c r="W211" s="583"/>
      <c r="X211" s="583"/>
      <c r="Y211" s="583"/>
      <c r="Z211" s="583"/>
      <c r="AA211" s="650" t="n">
        <v>1</v>
      </c>
      <c r="AB211" s="648"/>
      <c r="AC211" s="648"/>
      <c r="AD211" s="648"/>
      <c r="AE211" s="648"/>
      <c r="AF211" s="357"/>
      <c r="AG211" s="357"/>
      <c r="AH211" s="357"/>
      <c r="AI211" s="357"/>
      <c r="AJ211" s="357"/>
      <c r="AK211" s="646"/>
      <c r="AL211" s="646"/>
      <c r="AM211" s="646"/>
      <c r="AN211" s="646"/>
      <c r="AO211" s="25"/>
    </row>
    <row r="212" customFormat="false" ht="53.25" hidden="false" customHeight="true" outlineLevel="0" collapsed="false">
      <c r="A212" s="517" t="s">
        <v>1892</v>
      </c>
      <c r="B212" s="306" t="s">
        <v>1893</v>
      </c>
      <c r="C212" s="306" t="s">
        <v>1850</v>
      </c>
      <c r="D212" s="357" t="n">
        <v>1</v>
      </c>
      <c r="E212" s="357" t="n">
        <v>1</v>
      </c>
      <c r="F212" s="583"/>
      <c r="G212" s="583"/>
      <c r="H212" s="583"/>
      <c r="I212" s="357"/>
      <c r="J212" s="357"/>
      <c r="K212" s="357"/>
      <c r="L212" s="357"/>
      <c r="M212" s="357"/>
      <c r="N212" s="357"/>
      <c r="O212" s="357"/>
      <c r="P212" s="357"/>
      <c r="Q212" s="357"/>
      <c r="R212" s="583"/>
      <c r="S212" s="583" t="n">
        <v>1</v>
      </c>
      <c r="T212" s="583"/>
      <c r="U212" s="583"/>
      <c r="V212" s="583"/>
      <c r="W212" s="583"/>
      <c r="X212" s="583"/>
      <c r="Y212" s="583"/>
      <c r="Z212" s="583"/>
      <c r="AA212" s="648"/>
      <c r="AB212" s="648"/>
      <c r="AC212" s="648"/>
      <c r="AD212" s="648"/>
      <c r="AE212" s="648"/>
      <c r="AF212" s="357"/>
      <c r="AG212" s="357"/>
      <c r="AH212" s="357"/>
      <c r="AI212" s="357"/>
      <c r="AJ212" s="357"/>
      <c r="AK212" s="646"/>
      <c r="AL212" s="646"/>
      <c r="AM212" s="646"/>
      <c r="AN212" s="646"/>
      <c r="AO212" s="25"/>
    </row>
    <row r="213" customFormat="false" ht="53.25" hidden="false" customHeight="true" outlineLevel="0" collapsed="false">
      <c r="A213" s="517" t="s">
        <v>1894</v>
      </c>
      <c r="B213" s="306" t="s">
        <v>1895</v>
      </c>
      <c r="C213" s="306" t="s">
        <v>1850</v>
      </c>
      <c r="D213" s="357" t="n">
        <v>1</v>
      </c>
      <c r="E213" s="357" t="n">
        <v>1</v>
      </c>
      <c r="F213" s="583"/>
      <c r="G213" s="583"/>
      <c r="H213" s="583"/>
      <c r="I213" s="357"/>
      <c r="J213" s="357"/>
      <c r="K213" s="357"/>
      <c r="L213" s="357"/>
      <c r="M213" s="357"/>
      <c r="N213" s="357"/>
      <c r="O213" s="357"/>
      <c r="P213" s="357"/>
      <c r="Q213" s="357"/>
      <c r="R213" s="583"/>
      <c r="S213" s="583" t="n">
        <v>1</v>
      </c>
      <c r="T213" s="583"/>
      <c r="U213" s="583"/>
      <c r="V213" s="583"/>
      <c r="W213" s="583"/>
      <c r="X213" s="583"/>
      <c r="Y213" s="583"/>
      <c r="Z213" s="583"/>
      <c r="AA213" s="650"/>
      <c r="AB213" s="648"/>
      <c r="AC213" s="648"/>
      <c r="AD213" s="648"/>
      <c r="AE213" s="648"/>
      <c r="AF213" s="357"/>
      <c r="AG213" s="357"/>
      <c r="AH213" s="357"/>
      <c r="AI213" s="357"/>
      <c r="AJ213" s="357"/>
      <c r="AK213" s="646"/>
      <c r="AL213" s="646"/>
      <c r="AM213" s="646"/>
      <c r="AN213" s="646"/>
      <c r="AO213" s="25"/>
    </row>
    <row r="214" customFormat="false" ht="53.25" hidden="false" customHeight="true" outlineLevel="0" collapsed="false">
      <c r="A214" s="517" t="s">
        <v>1896</v>
      </c>
      <c r="B214" s="306" t="s">
        <v>1897</v>
      </c>
      <c r="C214" s="306" t="s">
        <v>1850</v>
      </c>
      <c r="D214" s="357" t="n">
        <v>2</v>
      </c>
      <c r="E214" s="357" t="n">
        <v>1</v>
      </c>
      <c r="F214" s="583"/>
      <c r="G214" s="583"/>
      <c r="H214" s="583"/>
      <c r="I214" s="357"/>
      <c r="J214" s="357"/>
      <c r="K214" s="357"/>
      <c r="L214" s="357"/>
      <c r="M214" s="357"/>
      <c r="N214" s="357"/>
      <c r="O214" s="357"/>
      <c r="P214" s="357"/>
      <c r="Q214" s="357"/>
      <c r="R214" s="583"/>
      <c r="S214" s="583" t="n">
        <v>2</v>
      </c>
      <c r="T214" s="583"/>
      <c r="U214" s="583"/>
      <c r="V214" s="583"/>
      <c r="W214" s="583"/>
      <c r="X214" s="583"/>
      <c r="Y214" s="583"/>
      <c r="Z214" s="583"/>
      <c r="AA214" s="648"/>
      <c r="AB214" s="648"/>
      <c r="AC214" s="648"/>
      <c r="AD214" s="648"/>
      <c r="AE214" s="648"/>
      <c r="AF214" s="357"/>
      <c r="AG214" s="357"/>
      <c r="AH214" s="357"/>
      <c r="AI214" s="357"/>
      <c r="AJ214" s="357"/>
      <c r="AK214" s="646"/>
      <c r="AL214" s="646"/>
      <c r="AM214" s="646"/>
      <c r="AN214" s="646"/>
      <c r="AO214" s="25"/>
    </row>
    <row r="215" customFormat="false" ht="53.25" hidden="false" customHeight="true" outlineLevel="0" collapsed="false">
      <c r="A215" s="517" t="s">
        <v>1898</v>
      </c>
      <c r="B215" s="306" t="s">
        <v>1899</v>
      </c>
      <c r="C215" s="306" t="s">
        <v>1850</v>
      </c>
      <c r="D215" s="231" t="n">
        <v>2</v>
      </c>
      <c r="E215" s="231" t="n">
        <v>1</v>
      </c>
      <c r="F215" s="573"/>
      <c r="G215" s="573"/>
      <c r="H215" s="573"/>
      <c r="I215" s="231"/>
      <c r="J215" s="231"/>
      <c r="K215" s="231"/>
      <c r="L215" s="231"/>
      <c r="M215" s="231"/>
      <c r="N215" s="231"/>
      <c r="O215" s="231"/>
      <c r="P215" s="231"/>
      <c r="Q215" s="231"/>
      <c r="R215" s="573"/>
      <c r="S215" s="573" t="n">
        <v>2</v>
      </c>
      <c r="T215" s="573"/>
      <c r="U215" s="573"/>
      <c r="V215" s="573"/>
      <c r="W215" s="573"/>
      <c r="X215" s="573"/>
      <c r="Y215" s="573"/>
      <c r="Z215" s="573"/>
      <c r="AA215" s="647"/>
      <c r="AB215" s="647"/>
      <c r="AC215" s="647"/>
      <c r="AD215" s="647"/>
      <c r="AE215" s="647"/>
      <c r="AF215" s="231"/>
      <c r="AG215" s="231"/>
      <c r="AH215" s="231"/>
      <c r="AI215" s="231"/>
      <c r="AJ215" s="231"/>
      <c r="AK215" s="646"/>
      <c r="AL215" s="646"/>
      <c r="AM215" s="646"/>
      <c r="AN215" s="646"/>
      <c r="AO215" s="25"/>
    </row>
    <row r="216" customFormat="false" ht="53.25" hidden="false" customHeight="true" outlineLevel="0" collapsed="false">
      <c r="A216" s="517" t="s">
        <v>1900</v>
      </c>
      <c r="B216" s="306" t="s">
        <v>1901</v>
      </c>
      <c r="C216" s="306" t="s">
        <v>1850</v>
      </c>
      <c r="D216" s="357" t="n">
        <v>2</v>
      </c>
      <c r="E216" s="357" t="n">
        <v>1</v>
      </c>
      <c r="F216" s="583"/>
      <c r="G216" s="583"/>
      <c r="H216" s="583"/>
      <c r="I216" s="357"/>
      <c r="J216" s="357"/>
      <c r="K216" s="357"/>
      <c r="L216" s="357"/>
      <c r="M216" s="357"/>
      <c r="N216" s="357"/>
      <c r="O216" s="357"/>
      <c r="P216" s="357"/>
      <c r="Q216" s="357"/>
      <c r="R216" s="583"/>
      <c r="S216" s="583" t="n">
        <v>2</v>
      </c>
      <c r="T216" s="583"/>
      <c r="U216" s="583"/>
      <c r="V216" s="583"/>
      <c r="W216" s="583"/>
      <c r="X216" s="583"/>
      <c r="Y216" s="583"/>
      <c r="Z216" s="583"/>
      <c r="AA216" s="648"/>
      <c r="AB216" s="648"/>
      <c r="AC216" s="648"/>
      <c r="AD216" s="648"/>
      <c r="AE216" s="648"/>
      <c r="AF216" s="357"/>
      <c r="AG216" s="357"/>
      <c r="AH216" s="357"/>
      <c r="AI216" s="357"/>
      <c r="AJ216" s="357"/>
      <c r="AK216" s="646"/>
      <c r="AL216" s="646"/>
      <c r="AM216" s="646"/>
      <c r="AN216" s="646"/>
      <c r="AO216" s="25"/>
    </row>
    <row r="217" customFormat="false" ht="53.25" hidden="false" customHeight="true" outlineLevel="0" collapsed="false">
      <c r="A217" s="465" t="s">
        <v>1782</v>
      </c>
      <c r="B217" s="522" t="s">
        <v>83</v>
      </c>
      <c r="C217" s="523" t="s">
        <v>83</v>
      </c>
      <c r="D217" s="651" t="n">
        <f aca="false">SUM(D193:D216)</f>
        <v>42</v>
      </c>
      <c r="E217" s="651" t="n">
        <f aca="false">SUM(E193:E216)</f>
        <v>24</v>
      </c>
      <c r="F217" s="652" t="n">
        <f aca="false">SUM(F193:F216)</f>
        <v>2</v>
      </c>
      <c r="G217" s="652" t="n">
        <f aca="false">SUM(G193:G216)</f>
        <v>0</v>
      </c>
      <c r="H217" s="652" t="n">
        <f aca="false">SUM(H193:H216)</f>
        <v>0</v>
      </c>
      <c r="I217" s="651" t="n">
        <f aca="false">SUM(I193:I216)</f>
        <v>0</v>
      </c>
      <c r="J217" s="651" t="n">
        <f aca="false">SUM(J193:J216)</f>
        <v>0</v>
      </c>
      <c r="K217" s="651" t="n">
        <f aca="false">SUM(K193:K216)</f>
        <v>0</v>
      </c>
      <c r="L217" s="651" t="n">
        <f aca="false">SUM(L193:L216)</f>
        <v>0</v>
      </c>
      <c r="M217" s="651" t="n">
        <f aca="false">SUM(M193:M216)</f>
        <v>0</v>
      </c>
      <c r="N217" s="651" t="n">
        <f aca="false">SUM(N193:N216)</f>
        <v>0</v>
      </c>
      <c r="O217" s="651" t="n">
        <f aca="false">SUM(O193:O216)</f>
        <v>0</v>
      </c>
      <c r="P217" s="651" t="n">
        <f aca="false">SUM(P193:P216)</f>
        <v>0</v>
      </c>
      <c r="Q217" s="651" t="n">
        <f aca="false">SUM(Q193:Q216)</f>
        <v>0</v>
      </c>
      <c r="R217" s="652" t="n">
        <f aca="false">SUM(R193:R216)</f>
        <v>1</v>
      </c>
      <c r="S217" s="652" t="n">
        <f aca="false">SUM(S193:S216)</f>
        <v>32</v>
      </c>
      <c r="T217" s="652" t="n">
        <f aca="false">SUM(T193:T216)</f>
        <v>0</v>
      </c>
      <c r="U217" s="652" t="n">
        <f aca="false">SUM(U193:U216)</f>
        <v>0</v>
      </c>
      <c r="V217" s="652" t="n">
        <f aca="false">SUM(V193:V216)</f>
        <v>0</v>
      </c>
      <c r="W217" s="652" t="n">
        <f aca="false">SUM(W193:W216)</f>
        <v>0</v>
      </c>
      <c r="X217" s="652" t="n">
        <f aca="false">SUM(X193:X216)</f>
        <v>0</v>
      </c>
      <c r="Y217" s="652" t="n">
        <f aca="false">SUM(Y193:Y216)</f>
        <v>1</v>
      </c>
      <c r="Z217" s="652" t="n">
        <f aca="false">SUM(Z193:Z216)</f>
        <v>0</v>
      </c>
      <c r="AA217" s="651" t="n">
        <f aca="false">SUM(AA193:AA216)</f>
        <v>1</v>
      </c>
      <c r="AB217" s="651" t="n">
        <f aca="false">SUM(AB193:AB216)</f>
        <v>0</v>
      </c>
      <c r="AC217" s="651" t="n">
        <f aca="false">SUM(AC193:AC216)</f>
        <v>0</v>
      </c>
      <c r="AD217" s="651" t="n">
        <f aca="false">SUM(AD193:AD216)</f>
        <v>0</v>
      </c>
      <c r="AE217" s="651" t="n">
        <f aca="false">SUM(AE193:AE216)</f>
        <v>0</v>
      </c>
      <c r="AF217" s="651" t="n">
        <f aca="false">SUM(AF193:AF216)</f>
        <v>0</v>
      </c>
      <c r="AG217" s="651" t="n">
        <f aca="false">SUM(AG193:AG216)</f>
        <v>0</v>
      </c>
      <c r="AH217" s="651" t="n">
        <f aca="false">SUM(AH193:AH216)</f>
        <v>0</v>
      </c>
      <c r="AI217" s="651" t="n">
        <f aca="false">SUM(AI193:AI216)</f>
        <v>0</v>
      </c>
      <c r="AJ217" s="651" t="n">
        <f aca="false">SUM(AJ193:AJ216)</f>
        <v>0</v>
      </c>
      <c r="AK217" s="646"/>
      <c r="AL217" s="646"/>
      <c r="AM217" s="646"/>
      <c r="AN217" s="646"/>
      <c r="AO217" s="25"/>
    </row>
    <row r="218" s="630" customFormat="true" ht="53.25" hidden="false" customHeight="true" outlineLevel="0" collapsed="false">
      <c r="A218" s="468" t="s">
        <v>1647</v>
      </c>
      <c r="B218" s="469" t="s">
        <v>83</v>
      </c>
      <c r="C218" s="470" t="s">
        <v>83</v>
      </c>
      <c r="D218" s="578" t="n">
        <f aca="false">D192+D217</f>
        <v>75</v>
      </c>
      <c r="E218" s="578" t="n">
        <f aca="false">E192+E217</f>
        <v>30</v>
      </c>
      <c r="F218" s="579" t="n">
        <f aca="false">F192+F217</f>
        <v>14</v>
      </c>
      <c r="G218" s="579" t="n">
        <f aca="false">G192+G217</f>
        <v>0</v>
      </c>
      <c r="H218" s="579" t="n">
        <f aca="false">H192+H217</f>
        <v>0</v>
      </c>
      <c r="I218" s="578" t="n">
        <f aca="false">I192+I217</f>
        <v>12</v>
      </c>
      <c r="J218" s="578" t="n">
        <f aca="false">J192+J217</f>
        <v>0</v>
      </c>
      <c r="K218" s="578" t="n">
        <f aca="false">K192+K217</f>
        <v>12</v>
      </c>
      <c r="L218" s="578" t="n">
        <f aca="false">L192+L217</f>
        <v>5</v>
      </c>
      <c r="M218" s="578" t="n">
        <f aca="false">M192+M217</f>
        <v>0</v>
      </c>
      <c r="N218" s="578" t="n">
        <f aca="false">N192+N217</f>
        <v>0</v>
      </c>
      <c r="O218" s="578" t="n">
        <f aca="false">O192+O217</f>
        <v>10</v>
      </c>
      <c r="P218" s="578" t="n">
        <f aca="false">P192+P217</f>
        <v>0</v>
      </c>
      <c r="Q218" s="578" t="n">
        <f aca="false">Q192+Q217</f>
        <v>0</v>
      </c>
      <c r="R218" s="579" t="n">
        <f aca="false">R192+R217</f>
        <v>2</v>
      </c>
      <c r="S218" s="579" t="n">
        <f aca="false">S192+S217</f>
        <v>46</v>
      </c>
      <c r="T218" s="579" t="n">
        <f aca="false">T192+T217</f>
        <v>0</v>
      </c>
      <c r="U218" s="579" t="n">
        <f aca="false">U192+U217</f>
        <v>0</v>
      </c>
      <c r="V218" s="579" t="n">
        <f aca="false">V192+V217</f>
        <v>0</v>
      </c>
      <c r="W218" s="579" t="n">
        <f aca="false">W192+W217</f>
        <v>0</v>
      </c>
      <c r="X218" s="579" t="n">
        <f aca="false">X192+X217</f>
        <v>2</v>
      </c>
      <c r="Y218" s="579" t="n">
        <f aca="false">Y192+Y217</f>
        <v>9</v>
      </c>
      <c r="Z218" s="579" t="n">
        <f aca="false">Z192+Z217</f>
        <v>0</v>
      </c>
      <c r="AA218" s="578" t="n">
        <f aca="false">AA192+AA217</f>
        <v>3</v>
      </c>
      <c r="AB218" s="578" t="n">
        <f aca="false">AB192+AB217</f>
        <v>45</v>
      </c>
      <c r="AC218" s="578" t="n">
        <f aca="false">AC192+AC217</f>
        <v>265</v>
      </c>
      <c r="AD218" s="578" t="n">
        <f aca="false">AD192+AD217</f>
        <v>61</v>
      </c>
      <c r="AE218" s="578" t="n">
        <f aca="false">AE192+AE217</f>
        <v>14</v>
      </c>
      <c r="AF218" s="578" t="n">
        <f aca="false">AF192+AF217</f>
        <v>0</v>
      </c>
      <c r="AG218" s="578" t="n">
        <f aca="false">AG192+AG217</f>
        <v>0</v>
      </c>
      <c r="AH218" s="578" t="n">
        <f aca="false">AH192+AH217</f>
        <v>0</v>
      </c>
      <c r="AI218" s="578" t="n">
        <f aca="false">AI192+AI217</f>
        <v>0</v>
      </c>
      <c r="AJ218" s="578" t="n">
        <f aca="false">AJ192+AJ217</f>
        <v>0</v>
      </c>
      <c r="AK218" s="629"/>
      <c r="AL218" s="653"/>
      <c r="AM218" s="653"/>
      <c r="AN218" s="653"/>
      <c r="AO218" s="654"/>
    </row>
    <row r="219" customFormat="false" ht="35.65" hidden="false" customHeight="true" outlineLevel="0" collapsed="false">
      <c r="A219" s="526" t="s">
        <v>95</v>
      </c>
      <c r="B219" s="526"/>
      <c r="C219" s="526"/>
      <c r="D219" s="526"/>
      <c r="E219" s="526"/>
      <c r="F219" s="526"/>
      <c r="G219" s="526"/>
      <c r="H219" s="526"/>
      <c r="I219" s="526"/>
      <c r="J219" s="526"/>
      <c r="K219" s="526"/>
      <c r="L219" s="526"/>
      <c r="M219" s="526"/>
      <c r="N219" s="526"/>
      <c r="O219" s="526"/>
      <c r="P219" s="526"/>
      <c r="Q219" s="526"/>
      <c r="R219" s="526"/>
      <c r="S219" s="526"/>
      <c r="T219" s="526"/>
      <c r="U219" s="526"/>
      <c r="V219" s="526"/>
      <c r="W219" s="526"/>
      <c r="X219" s="526"/>
      <c r="Y219" s="526"/>
      <c r="Z219" s="526"/>
      <c r="AA219" s="526"/>
      <c r="AB219" s="526"/>
      <c r="AC219" s="526"/>
      <c r="AD219" s="526"/>
      <c r="AE219" s="526"/>
      <c r="AF219" s="526"/>
      <c r="AG219" s="526"/>
      <c r="AH219" s="526"/>
      <c r="AI219" s="526"/>
      <c r="AJ219" s="526"/>
      <c r="AK219" s="68"/>
      <c r="AL219" s="68"/>
      <c r="AM219" s="68"/>
      <c r="AN219" s="68"/>
    </row>
    <row r="220" s="632" customFormat="true" ht="69.2" hidden="false" customHeight="true" outlineLevel="0" collapsed="false">
      <c r="A220" s="655" t="s">
        <v>1902</v>
      </c>
      <c r="B220" s="656" t="s">
        <v>1903</v>
      </c>
      <c r="C220" s="657" t="s">
        <v>1904</v>
      </c>
      <c r="D220" s="658" t="n">
        <v>10</v>
      </c>
      <c r="E220" s="658" t="n">
        <v>1</v>
      </c>
      <c r="F220" s="659" t="n">
        <v>1</v>
      </c>
      <c r="G220" s="659"/>
      <c r="H220" s="659"/>
      <c r="I220" s="660" t="n">
        <v>3</v>
      </c>
      <c r="J220" s="660"/>
      <c r="K220" s="660" t="n">
        <v>2</v>
      </c>
      <c r="L220" s="660" t="n">
        <v>2</v>
      </c>
      <c r="M220" s="660" t="n">
        <v>3</v>
      </c>
      <c r="N220" s="660"/>
      <c r="O220" s="660" t="n">
        <v>3</v>
      </c>
      <c r="P220" s="660"/>
      <c r="Q220" s="660"/>
      <c r="R220" s="661"/>
      <c r="S220" s="661" t="n">
        <v>3</v>
      </c>
      <c r="T220" s="661"/>
      <c r="U220" s="661"/>
      <c r="V220" s="661"/>
      <c r="W220" s="661" t="n">
        <v>1</v>
      </c>
      <c r="X220" s="661" t="n">
        <v>1</v>
      </c>
      <c r="Y220" s="661" t="n">
        <v>3</v>
      </c>
      <c r="Z220" s="661"/>
      <c r="AA220" s="660"/>
      <c r="AB220" s="660" t="n">
        <v>20</v>
      </c>
      <c r="AC220" s="660" t="n">
        <v>50</v>
      </c>
      <c r="AD220" s="660" t="n">
        <v>10</v>
      </c>
      <c r="AE220" s="660" t="n">
        <v>8</v>
      </c>
      <c r="AF220" s="658"/>
      <c r="AG220" s="658"/>
      <c r="AH220" s="658"/>
      <c r="AI220" s="658"/>
      <c r="AJ220" s="662"/>
      <c r="AK220" s="663"/>
      <c r="AL220" s="631"/>
      <c r="AM220" s="631"/>
      <c r="AN220" s="631"/>
    </row>
    <row r="221" s="632" customFormat="true" ht="94.3" hidden="false" customHeight="true" outlineLevel="0" collapsed="false">
      <c r="A221" s="655" t="s">
        <v>1905</v>
      </c>
      <c r="B221" s="656" t="s">
        <v>1906</v>
      </c>
      <c r="C221" s="657" t="s">
        <v>28</v>
      </c>
      <c r="D221" s="658" t="n">
        <v>10</v>
      </c>
      <c r="E221" s="658" t="n">
        <v>1</v>
      </c>
      <c r="F221" s="659" t="n">
        <v>1</v>
      </c>
      <c r="G221" s="659"/>
      <c r="H221" s="659"/>
      <c r="I221" s="660" t="n">
        <v>1</v>
      </c>
      <c r="J221" s="660"/>
      <c r="K221" s="660" t="n">
        <v>3</v>
      </c>
      <c r="L221" s="660" t="n">
        <v>2</v>
      </c>
      <c r="M221" s="660" t="n">
        <v>3</v>
      </c>
      <c r="N221" s="660"/>
      <c r="O221" s="660" t="n">
        <v>3</v>
      </c>
      <c r="P221" s="660"/>
      <c r="Q221" s="660"/>
      <c r="R221" s="661"/>
      <c r="S221" s="661" t="n">
        <v>3</v>
      </c>
      <c r="T221" s="661"/>
      <c r="U221" s="661"/>
      <c r="V221" s="661"/>
      <c r="W221" s="661"/>
      <c r="X221" s="661"/>
      <c r="Y221" s="661" t="n">
        <v>2</v>
      </c>
      <c r="Z221" s="661"/>
      <c r="AA221" s="660"/>
      <c r="AB221" s="660" t="n">
        <v>20</v>
      </c>
      <c r="AC221" s="660" t="n">
        <v>50</v>
      </c>
      <c r="AD221" s="660" t="n">
        <v>10</v>
      </c>
      <c r="AE221" s="660" t="n">
        <v>8</v>
      </c>
      <c r="AF221" s="658"/>
      <c r="AG221" s="658"/>
      <c r="AH221" s="658"/>
      <c r="AI221" s="658"/>
      <c r="AJ221" s="662"/>
      <c r="AK221" s="663"/>
      <c r="AL221" s="631"/>
      <c r="AM221" s="631"/>
      <c r="AN221" s="631"/>
    </row>
    <row r="222" s="632" customFormat="true" ht="84.95" hidden="false" customHeight="true" outlineLevel="0" collapsed="false">
      <c r="A222" s="655" t="s">
        <v>1907</v>
      </c>
      <c r="B222" s="664" t="s">
        <v>1908</v>
      </c>
      <c r="C222" s="657" t="s">
        <v>1909</v>
      </c>
      <c r="D222" s="658" t="n">
        <v>30</v>
      </c>
      <c r="E222" s="658" t="n">
        <v>1</v>
      </c>
      <c r="F222" s="659" t="n">
        <v>1</v>
      </c>
      <c r="G222" s="659"/>
      <c r="H222" s="659"/>
      <c r="I222" s="660" t="n">
        <v>3</v>
      </c>
      <c r="J222" s="660"/>
      <c r="K222" s="660" t="n">
        <v>2</v>
      </c>
      <c r="L222" s="660" t="n">
        <v>2</v>
      </c>
      <c r="M222" s="660" t="n">
        <v>3</v>
      </c>
      <c r="N222" s="660"/>
      <c r="O222" s="660" t="n">
        <v>3</v>
      </c>
      <c r="P222" s="660"/>
      <c r="Q222" s="660"/>
      <c r="R222" s="661"/>
      <c r="S222" s="661" t="n">
        <v>2</v>
      </c>
      <c r="T222" s="661"/>
      <c r="U222" s="661"/>
      <c r="V222" s="661" t="n">
        <v>1</v>
      </c>
      <c r="W222" s="661"/>
      <c r="X222" s="661"/>
      <c r="Y222" s="661" t="n">
        <v>2</v>
      </c>
      <c r="Z222" s="661"/>
      <c r="AA222" s="660"/>
      <c r="AB222" s="660" t="n">
        <v>41</v>
      </c>
      <c r="AC222" s="660" t="n">
        <v>50</v>
      </c>
      <c r="AD222" s="660" t="n">
        <v>10</v>
      </c>
      <c r="AE222" s="660" t="n">
        <v>8</v>
      </c>
      <c r="AF222" s="658"/>
      <c r="AG222" s="658"/>
      <c r="AH222" s="658"/>
      <c r="AI222" s="658"/>
      <c r="AJ222" s="662"/>
      <c r="AK222" s="663"/>
      <c r="AL222" s="631"/>
      <c r="AM222" s="631"/>
      <c r="AN222" s="631"/>
    </row>
    <row r="223" s="632" customFormat="true" ht="104.65" hidden="false" customHeight="true" outlineLevel="0" collapsed="false">
      <c r="A223" s="655" t="s">
        <v>1910</v>
      </c>
      <c r="B223" s="656" t="s">
        <v>1911</v>
      </c>
      <c r="C223" s="657" t="s">
        <v>1909</v>
      </c>
      <c r="D223" s="658" t="n">
        <v>14</v>
      </c>
      <c r="E223" s="658" t="n">
        <v>2</v>
      </c>
      <c r="F223" s="659" t="n">
        <v>2</v>
      </c>
      <c r="G223" s="659"/>
      <c r="H223" s="659"/>
      <c r="I223" s="660" t="n">
        <v>3</v>
      </c>
      <c r="J223" s="660"/>
      <c r="K223" s="660" t="n">
        <v>2</v>
      </c>
      <c r="L223" s="660" t="n">
        <v>2</v>
      </c>
      <c r="M223" s="660" t="n">
        <v>3</v>
      </c>
      <c r="N223" s="660"/>
      <c r="O223" s="660" t="n">
        <v>3</v>
      </c>
      <c r="P223" s="660"/>
      <c r="Q223" s="660"/>
      <c r="R223" s="661"/>
      <c r="S223" s="661" t="n">
        <v>3</v>
      </c>
      <c r="T223" s="661"/>
      <c r="U223" s="661"/>
      <c r="V223" s="661" t="n">
        <v>1</v>
      </c>
      <c r="W223" s="661" t="n">
        <v>1</v>
      </c>
      <c r="X223" s="661"/>
      <c r="Y223" s="661" t="n">
        <v>2</v>
      </c>
      <c r="Z223" s="661"/>
      <c r="AA223" s="660"/>
      <c r="AB223" s="660" t="n">
        <v>9</v>
      </c>
      <c r="AC223" s="660" t="n">
        <v>10</v>
      </c>
      <c r="AD223" s="660" t="n">
        <v>3</v>
      </c>
      <c r="AE223" s="660" t="n">
        <v>2</v>
      </c>
      <c r="AF223" s="658"/>
      <c r="AG223" s="658"/>
      <c r="AH223" s="658"/>
      <c r="AI223" s="658"/>
      <c r="AJ223" s="662"/>
      <c r="AK223" s="663"/>
      <c r="AL223" s="631"/>
      <c r="AM223" s="631"/>
      <c r="AN223" s="631"/>
    </row>
    <row r="224" s="632" customFormat="true" ht="93.25" hidden="false" customHeight="true" outlineLevel="0" collapsed="false">
      <c r="A224" s="655" t="s">
        <v>1912</v>
      </c>
      <c r="B224" s="656" t="s">
        <v>1913</v>
      </c>
      <c r="C224" s="657" t="s">
        <v>28</v>
      </c>
      <c r="D224" s="658" t="n">
        <v>7</v>
      </c>
      <c r="E224" s="658" t="n">
        <v>1</v>
      </c>
      <c r="F224" s="659" t="n">
        <v>1</v>
      </c>
      <c r="G224" s="659"/>
      <c r="H224" s="659"/>
      <c r="I224" s="660" t="n">
        <v>3</v>
      </c>
      <c r="J224" s="660"/>
      <c r="K224" s="660" t="n">
        <v>2</v>
      </c>
      <c r="L224" s="660" t="n">
        <v>2</v>
      </c>
      <c r="M224" s="660" t="n">
        <v>3</v>
      </c>
      <c r="N224" s="660"/>
      <c r="O224" s="660" t="n">
        <v>3</v>
      </c>
      <c r="P224" s="660"/>
      <c r="Q224" s="660"/>
      <c r="R224" s="661"/>
      <c r="S224" s="661" t="n">
        <v>3</v>
      </c>
      <c r="T224" s="661"/>
      <c r="U224" s="661"/>
      <c r="V224" s="661" t="n">
        <v>1</v>
      </c>
      <c r="W224" s="661"/>
      <c r="X224" s="661"/>
      <c r="Y224" s="661" t="n">
        <v>1</v>
      </c>
      <c r="Z224" s="661"/>
      <c r="AA224" s="660"/>
      <c r="AB224" s="660" t="n">
        <v>9</v>
      </c>
      <c r="AC224" s="660" t="n">
        <v>20</v>
      </c>
      <c r="AD224" s="660" t="n">
        <v>3</v>
      </c>
      <c r="AE224" s="660" t="n">
        <v>2</v>
      </c>
      <c r="AF224" s="658"/>
      <c r="AG224" s="658"/>
      <c r="AH224" s="658"/>
      <c r="AI224" s="658"/>
      <c r="AJ224" s="662"/>
      <c r="AK224" s="663"/>
      <c r="AL224" s="631"/>
      <c r="AM224" s="631"/>
      <c r="AN224" s="631"/>
    </row>
    <row r="225" s="632" customFormat="true" ht="95.15" hidden="false" customHeight="true" outlineLevel="0" collapsed="false">
      <c r="A225" s="655" t="s">
        <v>1914</v>
      </c>
      <c r="B225" s="656" t="s">
        <v>1915</v>
      </c>
      <c r="C225" s="657" t="s">
        <v>1916</v>
      </c>
      <c r="D225" s="658" t="n">
        <v>6</v>
      </c>
      <c r="E225" s="658" t="n">
        <v>2</v>
      </c>
      <c r="F225" s="659" t="n">
        <v>2</v>
      </c>
      <c r="G225" s="659" t="n">
        <v>1</v>
      </c>
      <c r="H225" s="659"/>
      <c r="I225" s="660" t="n">
        <v>3</v>
      </c>
      <c r="J225" s="660"/>
      <c r="K225" s="660" t="n">
        <v>2</v>
      </c>
      <c r="L225" s="660" t="n">
        <v>2</v>
      </c>
      <c r="M225" s="660" t="n">
        <v>3</v>
      </c>
      <c r="N225" s="660"/>
      <c r="O225" s="660" t="n">
        <v>3</v>
      </c>
      <c r="P225" s="660"/>
      <c r="Q225" s="660"/>
      <c r="R225" s="661" t="n">
        <v>1</v>
      </c>
      <c r="S225" s="661" t="n">
        <v>4</v>
      </c>
      <c r="T225" s="661"/>
      <c r="U225" s="661"/>
      <c r="V225" s="661"/>
      <c r="W225" s="661" t="n">
        <v>1</v>
      </c>
      <c r="X225" s="661"/>
      <c r="Y225" s="661" t="n">
        <v>4</v>
      </c>
      <c r="Z225" s="661"/>
      <c r="AA225" s="660"/>
      <c r="AB225" s="660" t="n">
        <v>11</v>
      </c>
      <c r="AC225" s="660" t="n">
        <v>10</v>
      </c>
      <c r="AD225" s="660"/>
      <c r="AE225" s="660"/>
      <c r="AF225" s="658"/>
      <c r="AG225" s="658"/>
      <c r="AH225" s="658"/>
      <c r="AI225" s="658"/>
      <c r="AJ225" s="662"/>
      <c r="AK225" s="663"/>
      <c r="AL225" s="631"/>
      <c r="AM225" s="631"/>
      <c r="AN225" s="631"/>
    </row>
    <row r="226" s="632" customFormat="true" ht="84.95" hidden="false" customHeight="true" outlineLevel="0" collapsed="false">
      <c r="A226" s="655" t="s">
        <v>1917</v>
      </c>
      <c r="B226" s="664" t="s">
        <v>1918</v>
      </c>
      <c r="C226" s="657" t="s">
        <v>1919</v>
      </c>
      <c r="D226" s="658" t="n">
        <v>10</v>
      </c>
      <c r="E226" s="658" t="n">
        <v>1</v>
      </c>
      <c r="F226" s="659" t="n">
        <v>1</v>
      </c>
      <c r="G226" s="659"/>
      <c r="H226" s="659"/>
      <c r="I226" s="660" t="n">
        <v>3</v>
      </c>
      <c r="J226" s="660"/>
      <c r="K226" s="660" t="n">
        <v>2</v>
      </c>
      <c r="L226" s="660" t="n">
        <v>2</v>
      </c>
      <c r="M226" s="660" t="n">
        <v>3</v>
      </c>
      <c r="N226" s="660"/>
      <c r="O226" s="660" t="n">
        <v>3</v>
      </c>
      <c r="P226" s="660"/>
      <c r="Q226" s="660"/>
      <c r="R226" s="661" t="n">
        <v>1</v>
      </c>
      <c r="S226" s="661" t="n">
        <v>2</v>
      </c>
      <c r="T226" s="661"/>
      <c r="U226" s="661"/>
      <c r="V226" s="661" t="n">
        <v>1</v>
      </c>
      <c r="W226" s="661"/>
      <c r="X226" s="661"/>
      <c r="Y226" s="661" t="n">
        <v>2</v>
      </c>
      <c r="Z226" s="661"/>
      <c r="AA226" s="660"/>
      <c r="AB226" s="660" t="n">
        <v>20</v>
      </c>
      <c r="AC226" s="660" t="n">
        <v>50</v>
      </c>
      <c r="AD226" s="660" t="n">
        <v>10</v>
      </c>
      <c r="AE226" s="660" t="n">
        <v>8</v>
      </c>
      <c r="AF226" s="658"/>
      <c r="AG226" s="658"/>
      <c r="AH226" s="658"/>
      <c r="AI226" s="658"/>
      <c r="AJ226" s="662"/>
      <c r="AK226" s="663"/>
      <c r="AL226" s="631"/>
      <c r="AM226" s="631"/>
      <c r="AN226" s="631"/>
    </row>
    <row r="227" s="632" customFormat="true" ht="74.6" hidden="false" customHeight="true" outlineLevel="0" collapsed="false">
      <c r="A227" s="665" t="s">
        <v>1920</v>
      </c>
      <c r="B227" s="656" t="s">
        <v>1921</v>
      </c>
      <c r="C227" s="657" t="s">
        <v>1922</v>
      </c>
      <c r="D227" s="660" t="n">
        <v>7</v>
      </c>
      <c r="E227" s="658" t="n">
        <v>1</v>
      </c>
      <c r="F227" s="659" t="n">
        <v>1</v>
      </c>
      <c r="G227" s="659"/>
      <c r="H227" s="659"/>
      <c r="I227" s="660" t="n">
        <v>3</v>
      </c>
      <c r="J227" s="660"/>
      <c r="K227" s="660" t="n">
        <v>2</v>
      </c>
      <c r="L227" s="660" t="n">
        <v>2</v>
      </c>
      <c r="M227" s="660" t="n">
        <v>3</v>
      </c>
      <c r="N227" s="660"/>
      <c r="O227" s="660" t="n">
        <v>3</v>
      </c>
      <c r="P227" s="660"/>
      <c r="Q227" s="660"/>
      <c r="R227" s="661"/>
      <c r="S227" s="661" t="n">
        <v>3</v>
      </c>
      <c r="T227" s="661"/>
      <c r="U227" s="661"/>
      <c r="V227" s="661" t="n">
        <v>1</v>
      </c>
      <c r="W227" s="661"/>
      <c r="X227" s="661"/>
      <c r="Y227" s="661" t="n">
        <v>1</v>
      </c>
      <c r="Z227" s="661"/>
      <c r="AA227" s="660" t="n">
        <v>1</v>
      </c>
      <c r="AB227" s="660" t="n">
        <v>9</v>
      </c>
      <c r="AC227" s="660" t="n">
        <v>10</v>
      </c>
      <c r="AD227" s="660" t="n">
        <v>3</v>
      </c>
      <c r="AE227" s="660" t="n">
        <v>2</v>
      </c>
      <c r="AF227" s="658"/>
      <c r="AG227" s="658"/>
      <c r="AH227" s="658"/>
      <c r="AI227" s="658"/>
      <c r="AJ227" s="662"/>
      <c r="AK227" s="663"/>
      <c r="AL227" s="631"/>
      <c r="AM227" s="631"/>
      <c r="AN227" s="631"/>
    </row>
    <row r="228" s="632" customFormat="true" ht="108.8" hidden="false" customHeight="true" outlineLevel="0" collapsed="false">
      <c r="A228" s="665" t="s">
        <v>1923</v>
      </c>
      <c r="B228" s="666" t="s">
        <v>1924</v>
      </c>
      <c r="C228" s="667" t="s">
        <v>1072</v>
      </c>
      <c r="D228" s="658" t="n">
        <v>10</v>
      </c>
      <c r="E228" s="658" t="n">
        <v>1</v>
      </c>
      <c r="F228" s="659" t="n">
        <v>1</v>
      </c>
      <c r="G228" s="659"/>
      <c r="H228" s="659"/>
      <c r="I228" s="660" t="n">
        <v>3</v>
      </c>
      <c r="J228" s="660"/>
      <c r="K228" s="660" t="n">
        <v>2</v>
      </c>
      <c r="L228" s="660" t="n">
        <v>2</v>
      </c>
      <c r="M228" s="660" t="n">
        <v>3</v>
      </c>
      <c r="N228" s="660"/>
      <c r="O228" s="660" t="n">
        <v>3</v>
      </c>
      <c r="P228" s="660"/>
      <c r="Q228" s="660"/>
      <c r="R228" s="661"/>
      <c r="S228" s="661" t="n">
        <v>3</v>
      </c>
      <c r="T228" s="661"/>
      <c r="U228" s="661"/>
      <c r="V228" s="661" t="n">
        <v>1</v>
      </c>
      <c r="W228" s="661"/>
      <c r="X228" s="661"/>
      <c r="Y228" s="661" t="n">
        <v>2</v>
      </c>
      <c r="Z228" s="661"/>
      <c r="AA228" s="660"/>
      <c r="AB228" s="660" t="n">
        <v>20</v>
      </c>
      <c r="AC228" s="660" t="n">
        <v>50</v>
      </c>
      <c r="AD228" s="660" t="n">
        <v>10</v>
      </c>
      <c r="AE228" s="660" t="n">
        <v>8</v>
      </c>
      <c r="AF228" s="658"/>
      <c r="AG228" s="658"/>
      <c r="AH228" s="658"/>
      <c r="AI228" s="658"/>
      <c r="AJ228" s="662"/>
      <c r="AK228" s="663"/>
      <c r="AL228" s="631"/>
      <c r="AM228" s="631"/>
      <c r="AN228" s="631"/>
    </row>
    <row r="229" customFormat="false" ht="53.25" hidden="false" customHeight="true" outlineLevel="0" collapsed="false">
      <c r="A229" s="668" t="s">
        <v>1632</v>
      </c>
      <c r="B229" s="669" t="s">
        <v>83</v>
      </c>
      <c r="C229" s="670" t="s">
        <v>83</v>
      </c>
      <c r="D229" s="671" t="n">
        <f aca="false">D220+D221+D222+D223+D224+D225+D226+D227+D228</f>
        <v>104</v>
      </c>
      <c r="E229" s="671" t="n">
        <f aca="false">E220+E221+E222+E223+E224+E225+E226+E227+E228</f>
        <v>11</v>
      </c>
      <c r="F229" s="494" t="n">
        <f aca="false">F220+F221+F222+F223+F224+F225+F226+F227+F228</f>
        <v>11</v>
      </c>
      <c r="G229" s="494" t="n">
        <f aca="false">G220+G221+G222+G223+G224+G225+G226+G227+G228</f>
        <v>1</v>
      </c>
      <c r="H229" s="494" t="n">
        <f aca="false">H220+H221+H222+H223+H224+H225+H226+H227+H228</f>
        <v>0</v>
      </c>
      <c r="I229" s="671" t="n">
        <f aca="false">I220+I221+I222+I223+I224+I225+I226+I227+I228</f>
        <v>25</v>
      </c>
      <c r="J229" s="671" t="n">
        <f aca="false">J220+J221+J222+J223+J224+J225+J226+J227+J228</f>
        <v>0</v>
      </c>
      <c r="K229" s="671" t="n">
        <f aca="false">K220+K221+K222+K223+K224+K225+K226+K227+K228</f>
        <v>19</v>
      </c>
      <c r="L229" s="671" t="n">
        <f aca="false">L220+L221+L222+L223+L224+L225+L226+L227+L228</f>
        <v>18</v>
      </c>
      <c r="M229" s="671" t="n">
        <f aca="false">M220+M221+M222+M223+M224+M225+M226+M227+M228</f>
        <v>27</v>
      </c>
      <c r="N229" s="671" t="n">
        <f aca="false">N220+N221+N222+N223+N224+N225+N226+N227+N228</f>
        <v>0</v>
      </c>
      <c r="O229" s="671" t="n">
        <f aca="false">O220+O221+O222+O223+O224+O225+O226+O227+O228</f>
        <v>27</v>
      </c>
      <c r="P229" s="671" t="n">
        <f aca="false">P220+P221+P222+P223+P224+P225+P226+P227+P228</f>
        <v>0</v>
      </c>
      <c r="Q229" s="671" t="n">
        <f aca="false">Q220+Q221+Q222+Q223+Q224+Q225+Q226+Q227+Q228</f>
        <v>0</v>
      </c>
      <c r="R229" s="494" t="n">
        <f aca="false">R220+R221+R222+R223+R224+R225+R226+R227+R228</f>
        <v>2</v>
      </c>
      <c r="S229" s="494" t="n">
        <f aca="false">S220+S221+S222+S223+S224+S225+S226+S227+S228</f>
        <v>26</v>
      </c>
      <c r="T229" s="494" t="n">
        <f aca="false">T220+T221+T222+T223+T224+T225+T226+T227+T228</f>
        <v>0</v>
      </c>
      <c r="U229" s="494" t="n">
        <f aca="false">U220+U221+U222+U223+U224+U225+U226+U227+U228</f>
        <v>0</v>
      </c>
      <c r="V229" s="494" t="n">
        <f aca="false">V220+V221+V222+V223+V224+V225+V226+V227+V228</f>
        <v>6</v>
      </c>
      <c r="W229" s="494" t="n">
        <f aca="false">W220+W221+W222+W223+W224+W225+W226+W227+W228</f>
        <v>3</v>
      </c>
      <c r="X229" s="494" t="n">
        <f aca="false">X220+X221+X222+X223+X224+X225+X226+X227+X228</f>
        <v>1</v>
      </c>
      <c r="Y229" s="494" t="n">
        <f aca="false">Y220+Y221+Y222+Y223+Y224+Y225+Y226+Y227+Y228</f>
        <v>19</v>
      </c>
      <c r="Z229" s="494" t="n">
        <f aca="false">Z220+Z221+Z222+Z223+Z224+Z225+Z226+Z227+Z228</f>
        <v>0</v>
      </c>
      <c r="AA229" s="671" t="n">
        <f aca="false">AA220+AA221+AA222+AA223+AA224+AA225+AA226+AA227+AA228</f>
        <v>1</v>
      </c>
      <c r="AB229" s="671" t="n">
        <f aca="false">AB220+AB221+AB222+AB223+AB224+AB225+AB226+AB227+AB228</f>
        <v>159</v>
      </c>
      <c r="AC229" s="671" t="n">
        <f aca="false">AC220+AC221+AC222+AC223+AC224+AC225+AC226+AC227+AC228</f>
        <v>300</v>
      </c>
      <c r="AD229" s="671" t="n">
        <f aca="false">AD220+AD221+AD222+AD223+AD224+AD225+AD226+AD227+AD228</f>
        <v>59</v>
      </c>
      <c r="AE229" s="671" t="n">
        <f aca="false">AE220+AE221+AE222+AE223+AE224+AE225+AE226+AE227+AE228</f>
        <v>46</v>
      </c>
      <c r="AF229" s="671" t="n">
        <f aca="false">AF220+AF221+AF222+AF223+AF224+AF225+AF226+AF227+AF228</f>
        <v>0</v>
      </c>
      <c r="AG229" s="671" t="n">
        <f aca="false">AG220+AG221+AG222+AG223+AG224+AG225+AG226+AG227+AG228</f>
        <v>0</v>
      </c>
      <c r="AH229" s="671" t="n">
        <f aca="false">AH220+AH221+AH222+AH223+AH224+AH225+AH226+AH227+AH228</f>
        <v>0</v>
      </c>
      <c r="AI229" s="671" t="n">
        <f aca="false">AI220+AI221+AI222+AI223+AI224+AI225+AI226+AI227+AI228</f>
        <v>0</v>
      </c>
      <c r="AJ229" s="672" t="n">
        <f aca="false">AJ220+AJ221+AJ222+AJ223+AJ224+AJ225+AJ226+AJ227+AJ228</f>
        <v>0</v>
      </c>
      <c r="AK229" s="68"/>
      <c r="AL229" s="68"/>
      <c r="AM229" s="68"/>
      <c r="AN229" s="68"/>
    </row>
    <row r="230" s="632" customFormat="true" ht="53.25" hidden="false" customHeight="true" outlineLevel="0" collapsed="false">
      <c r="A230" s="655" t="s">
        <v>1925</v>
      </c>
      <c r="B230" s="673" t="s">
        <v>1926</v>
      </c>
      <c r="C230" s="657" t="s">
        <v>28</v>
      </c>
      <c r="D230" s="674" t="n">
        <v>5</v>
      </c>
      <c r="E230" s="674" t="n">
        <v>1</v>
      </c>
      <c r="F230" s="675" t="n">
        <v>1</v>
      </c>
      <c r="G230" s="675"/>
      <c r="H230" s="675"/>
      <c r="I230" s="674"/>
      <c r="J230" s="674"/>
      <c r="K230" s="674"/>
      <c r="L230" s="674"/>
      <c r="M230" s="674"/>
      <c r="N230" s="674"/>
      <c r="O230" s="674"/>
      <c r="P230" s="674"/>
      <c r="Q230" s="674"/>
      <c r="R230" s="675"/>
      <c r="S230" s="675" t="n">
        <v>1</v>
      </c>
      <c r="T230" s="675"/>
      <c r="U230" s="675"/>
      <c r="V230" s="675"/>
      <c r="W230" s="675"/>
      <c r="X230" s="675"/>
      <c r="Y230" s="675"/>
      <c r="Z230" s="675"/>
      <c r="AA230" s="674"/>
      <c r="AB230" s="674"/>
      <c r="AC230" s="674" t="n">
        <v>10</v>
      </c>
      <c r="AD230" s="674"/>
      <c r="AE230" s="674"/>
      <c r="AF230" s="674"/>
      <c r="AG230" s="674"/>
      <c r="AH230" s="674"/>
      <c r="AI230" s="674"/>
      <c r="AJ230" s="676"/>
      <c r="AK230" s="631"/>
      <c r="AL230" s="631"/>
      <c r="AM230" s="631"/>
      <c r="AN230" s="631"/>
    </row>
    <row r="231" s="632" customFormat="true" ht="53.25" hidden="false" customHeight="true" outlineLevel="0" collapsed="false">
      <c r="A231" s="655" t="s">
        <v>1927</v>
      </c>
      <c r="B231" s="673" t="s">
        <v>1928</v>
      </c>
      <c r="C231" s="657" t="s">
        <v>28</v>
      </c>
      <c r="D231" s="674" t="n">
        <v>6</v>
      </c>
      <c r="E231" s="674" t="n">
        <v>1</v>
      </c>
      <c r="F231" s="675"/>
      <c r="G231" s="675"/>
      <c r="H231" s="675"/>
      <c r="I231" s="674"/>
      <c r="J231" s="674" t="n">
        <v>1</v>
      </c>
      <c r="K231" s="674"/>
      <c r="L231" s="674"/>
      <c r="M231" s="674"/>
      <c r="N231" s="674"/>
      <c r="O231" s="674"/>
      <c r="P231" s="674"/>
      <c r="Q231" s="674"/>
      <c r="R231" s="675"/>
      <c r="S231" s="675" t="n">
        <v>1</v>
      </c>
      <c r="T231" s="675"/>
      <c r="U231" s="675"/>
      <c r="V231" s="675"/>
      <c r="W231" s="675"/>
      <c r="X231" s="675"/>
      <c r="Y231" s="675"/>
      <c r="Z231" s="675"/>
      <c r="AA231" s="674"/>
      <c r="AB231" s="674"/>
      <c r="AC231" s="674" t="n">
        <v>6</v>
      </c>
      <c r="AD231" s="674"/>
      <c r="AE231" s="674"/>
      <c r="AF231" s="674"/>
      <c r="AG231" s="674"/>
      <c r="AH231" s="674"/>
      <c r="AI231" s="674"/>
      <c r="AJ231" s="676"/>
      <c r="AK231" s="631"/>
      <c r="AL231" s="631"/>
      <c r="AM231" s="631"/>
      <c r="AN231" s="631"/>
    </row>
    <row r="232" s="632" customFormat="true" ht="53.25" hidden="false" customHeight="true" outlineLevel="0" collapsed="false">
      <c r="A232" s="677" t="s">
        <v>1929</v>
      </c>
      <c r="B232" s="678" t="s">
        <v>1930</v>
      </c>
      <c r="C232" s="679" t="s">
        <v>1919</v>
      </c>
      <c r="D232" s="676" t="n">
        <v>4</v>
      </c>
      <c r="E232" s="676" t="n">
        <v>1</v>
      </c>
      <c r="F232" s="675"/>
      <c r="G232" s="675"/>
      <c r="H232" s="675"/>
      <c r="I232" s="676"/>
      <c r="J232" s="676"/>
      <c r="K232" s="676"/>
      <c r="L232" s="676"/>
      <c r="M232" s="676"/>
      <c r="N232" s="676"/>
      <c r="O232" s="676"/>
      <c r="P232" s="676"/>
      <c r="Q232" s="676"/>
      <c r="R232" s="675"/>
      <c r="S232" s="675" t="n">
        <v>1</v>
      </c>
      <c r="T232" s="675"/>
      <c r="U232" s="675"/>
      <c r="V232" s="675"/>
      <c r="W232" s="675"/>
      <c r="X232" s="675"/>
      <c r="Y232" s="675"/>
      <c r="Z232" s="675"/>
      <c r="AA232" s="676"/>
      <c r="AB232" s="676"/>
      <c r="AC232" s="676" t="n">
        <v>5</v>
      </c>
      <c r="AD232" s="676"/>
      <c r="AE232" s="676"/>
      <c r="AF232" s="676"/>
      <c r="AG232" s="676"/>
      <c r="AH232" s="676"/>
      <c r="AI232" s="676"/>
      <c r="AJ232" s="676"/>
      <c r="AK232" s="631"/>
      <c r="AL232" s="631"/>
      <c r="AM232" s="631"/>
      <c r="AN232" s="631"/>
    </row>
    <row r="233" s="632" customFormat="true" ht="53.25" hidden="false" customHeight="true" outlineLevel="0" collapsed="false">
      <c r="A233" s="680" t="s">
        <v>1782</v>
      </c>
      <c r="B233" s="681" t="s">
        <v>83</v>
      </c>
      <c r="C233" s="682" t="s">
        <v>83</v>
      </c>
      <c r="D233" s="562" t="n">
        <f aca="false">SUM(D230:D232)</f>
        <v>15</v>
      </c>
      <c r="E233" s="562" t="n">
        <f aca="false">SUM(E230:E232)</f>
        <v>3</v>
      </c>
      <c r="F233" s="494" t="n">
        <f aca="false">SUM(F230:F232)</f>
        <v>1</v>
      </c>
      <c r="G233" s="494" t="n">
        <f aca="false">SUM(G230:G232)</f>
        <v>0</v>
      </c>
      <c r="H233" s="494" t="n">
        <f aca="false">SUM(H230:H232)</f>
        <v>0</v>
      </c>
      <c r="I233" s="562" t="n">
        <f aca="false">SUM(I230:I232)</f>
        <v>0</v>
      </c>
      <c r="J233" s="562" t="n">
        <f aca="false">SUM(J230:J232)</f>
        <v>1</v>
      </c>
      <c r="K233" s="562" t="n">
        <f aca="false">SUM(K230:K232)</f>
        <v>0</v>
      </c>
      <c r="L233" s="562" t="n">
        <f aca="false">SUM(L230:L232)</f>
        <v>0</v>
      </c>
      <c r="M233" s="562" t="n">
        <f aca="false">SUM(M230:M232)</f>
        <v>0</v>
      </c>
      <c r="N233" s="562" t="n">
        <f aca="false">SUM(N230:N232)</f>
        <v>0</v>
      </c>
      <c r="O233" s="562" t="n">
        <f aca="false">SUM(O230:O232)</f>
        <v>0</v>
      </c>
      <c r="P233" s="562" t="n">
        <f aca="false">SUM(P230:P232)</f>
        <v>0</v>
      </c>
      <c r="Q233" s="562" t="n">
        <f aca="false">SUM(Q230:Q232)</f>
        <v>0</v>
      </c>
      <c r="R233" s="494" t="n">
        <f aca="false">SUM(R230:R232)</f>
        <v>0</v>
      </c>
      <c r="S233" s="494" t="n">
        <f aca="false">SUM(S230:S232)</f>
        <v>3</v>
      </c>
      <c r="T233" s="494" t="n">
        <f aca="false">SUM(T230:T232)</f>
        <v>0</v>
      </c>
      <c r="U233" s="494" t="n">
        <f aca="false">SUM(U230:U232)</f>
        <v>0</v>
      </c>
      <c r="V233" s="494" t="n">
        <f aca="false">SUM(V230:V232)</f>
        <v>0</v>
      </c>
      <c r="W233" s="494" t="n">
        <f aca="false">SUM(W230:W232)</f>
        <v>0</v>
      </c>
      <c r="X233" s="494" t="n">
        <f aca="false">SUM(X230:X232)</f>
        <v>0</v>
      </c>
      <c r="Y233" s="494" t="n">
        <f aca="false">SUM(Y230:Y232)</f>
        <v>0</v>
      </c>
      <c r="Z233" s="494" t="n">
        <f aca="false">SUM(Z230:Z232)</f>
        <v>0</v>
      </c>
      <c r="AA233" s="562" t="n">
        <f aca="false">SUM(AA230:AA232)</f>
        <v>0</v>
      </c>
      <c r="AB233" s="562" t="n">
        <f aca="false">SUM(AB230:AB232)</f>
        <v>0</v>
      </c>
      <c r="AC233" s="562" t="n">
        <f aca="false">SUM(AC230:AC232)</f>
        <v>21</v>
      </c>
      <c r="AD233" s="562" t="n">
        <f aca="false">SUM(AD230:AD232)</f>
        <v>0</v>
      </c>
      <c r="AE233" s="562" t="n">
        <f aca="false">SUM(AE230:AE232)</f>
        <v>0</v>
      </c>
      <c r="AF233" s="562" t="n">
        <f aca="false">SUM(AF230:AF232)</f>
        <v>0</v>
      </c>
      <c r="AG233" s="562" t="n">
        <f aca="false">SUM(AG230:AG232)</f>
        <v>0</v>
      </c>
      <c r="AH233" s="562" t="n">
        <f aca="false">SUM(AH230:AH232)</f>
        <v>0</v>
      </c>
      <c r="AI233" s="562" t="n">
        <f aca="false">SUM(AI230:AI232)</f>
        <v>0</v>
      </c>
      <c r="AJ233" s="562" t="n">
        <f aca="false">SUM(AJ230:AJ232)</f>
        <v>0</v>
      </c>
      <c r="AK233" s="631"/>
      <c r="AL233" s="631"/>
      <c r="AM233" s="631"/>
      <c r="AN233" s="631"/>
    </row>
    <row r="234" s="630" customFormat="true" ht="53.25" hidden="false" customHeight="true" outlineLevel="0" collapsed="false">
      <c r="A234" s="468" t="s">
        <v>1647</v>
      </c>
      <c r="B234" s="469" t="s">
        <v>83</v>
      </c>
      <c r="C234" s="470" t="s">
        <v>83</v>
      </c>
      <c r="D234" s="578" t="n">
        <f aca="false">D229+D233</f>
        <v>119</v>
      </c>
      <c r="E234" s="578" t="n">
        <f aca="false">E229+E233</f>
        <v>14</v>
      </c>
      <c r="F234" s="579" t="n">
        <f aca="false">F229+F233</f>
        <v>12</v>
      </c>
      <c r="G234" s="579" t="n">
        <f aca="false">G229+G233</f>
        <v>1</v>
      </c>
      <c r="H234" s="579" t="n">
        <f aca="false">H229+H233</f>
        <v>0</v>
      </c>
      <c r="I234" s="578" t="n">
        <f aca="false">I229+I233</f>
        <v>25</v>
      </c>
      <c r="J234" s="578" t="n">
        <f aca="false">J229+J233</f>
        <v>1</v>
      </c>
      <c r="K234" s="578" t="n">
        <f aca="false">K229+K233</f>
        <v>19</v>
      </c>
      <c r="L234" s="578" t="n">
        <f aca="false">L229+L233</f>
        <v>18</v>
      </c>
      <c r="M234" s="578" t="n">
        <f aca="false">M229+M233</f>
        <v>27</v>
      </c>
      <c r="N234" s="578" t="n">
        <f aca="false">N229+N233</f>
        <v>0</v>
      </c>
      <c r="O234" s="578" t="n">
        <f aca="false">O229+O233</f>
        <v>27</v>
      </c>
      <c r="P234" s="578" t="n">
        <f aca="false">P229+P233</f>
        <v>0</v>
      </c>
      <c r="Q234" s="578" t="n">
        <f aca="false">Q229+Q233</f>
        <v>0</v>
      </c>
      <c r="R234" s="579" t="n">
        <f aca="false">R229+R233</f>
        <v>2</v>
      </c>
      <c r="S234" s="579" t="n">
        <f aca="false">S229+S233</f>
        <v>29</v>
      </c>
      <c r="T234" s="579" t="n">
        <f aca="false">T229+T233</f>
        <v>0</v>
      </c>
      <c r="U234" s="579" t="n">
        <f aca="false">U229+U233</f>
        <v>0</v>
      </c>
      <c r="V234" s="579" t="n">
        <f aca="false">V229+V233</f>
        <v>6</v>
      </c>
      <c r="W234" s="579" t="n">
        <f aca="false">W229+W233</f>
        <v>3</v>
      </c>
      <c r="X234" s="579" t="n">
        <f aca="false">X229+X233</f>
        <v>1</v>
      </c>
      <c r="Y234" s="579" t="n">
        <f aca="false">Y229+Y233</f>
        <v>19</v>
      </c>
      <c r="Z234" s="579" t="n">
        <f aca="false">Z229+Z233</f>
        <v>0</v>
      </c>
      <c r="AA234" s="578" t="n">
        <f aca="false">AA229+AA233</f>
        <v>1</v>
      </c>
      <c r="AB234" s="578" t="n">
        <f aca="false">AB229+AB233</f>
        <v>159</v>
      </c>
      <c r="AC234" s="578" t="n">
        <f aca="false">AC229+AC233</f>
        <v>321</v>
      </c>
      <c r="AD234" s="578" t="n">
        <f aca="false">AD229+AD233</f>
        <v>59</v>
      </c>
      <c r="AE234" s="578" t="n">
        <f aca="false">AE229+AE233</f>
        <v>46</v>
      </c>
      <c r="AF234" s="578" t="n">
        <f aca="false">AF229+AF233</f>
        <v>0</v>
      </c>
      <c r="AG234" s="578" t="n">
        <f aca="false">AG229+AG233</f>
        <v>0</v>
      </c>
      <c r="AH234" s="578" t="n">
        <f aca="false">AH229+AH233</f>
        <v>0</v>
      </c>
      <c r="AI234" s="578" t="n">
        <f aca="false">AI229+AI233</f>
        <v>0</v>
      </c>
      <c r="AJ234" s="578" t="n">
        <f aca="false">AJ229+AJ233</f>
        <v>0</v>
      </c>
      <c r="AK234" s="629"/>
      <c r="AL234" s="629"/>
      <c r="AM234" s="629"/>
      <c r="AN234" s="629"/>
    </row>
    <row r="235" customFormat="false" ht="34.85" hidden="false" customHeight="true" outlineLevel="0" collapsed="false">
      <c r="A235" s="526" t="s">
        <v>98</v>
      </c>
      <c r="B235" s="526"/>
      <c r="C235" s="526"/>
      <c r="D235" s="526"/>
      <c r="E235" s="526"/>
      <c r="F235" s="526"/>
      <c r="G235" s="526"/>
      <c r="H235" s="526"/>
      <c r="I235" s="526"/>
      <c r="J235" s="526"/>
      <c r="K235" s="526"/>
      <c r="L235" s="526"/>
      <c r="M235" s="526"/>
      <c r="N235" s="526"/>
      <c r="O235" s="526"/>
      <c r="P235" s="526"/>
      <c r="Q235" s="526"/>
      <c r="R235" s="526"/>
      <c r="S235" s="526"/>
      <c r="T235" s="526"/>
      <c r="U235" s="526"/>
      <c r="V235" s="526"/>
      <c r="W235" s="526"/>
      <c r="X235" s="526"/>
      <c r="Y235" s="526"/>
      <c r="Z235" s="526"/>
      <c r="AA235" s="526"/>
      <c r="AB235" s="526"/>
      <c r="AC235" s="526"/>
      <c r="AD235" s="526"/>
      <c r="AE235" s="526"/>
      <c r="AF235" s="526"/>
      <c r="AG235" s="526"/>
      <c r="AH235" s="526"/>
      <c r="AI235" s="526"/>
      <c r="AJ235" s="526"/>
      <c r="AK235" s="68"/>
      <c r="AL235" s="68"/>
      <c r="AM235" s="68"/>
      <c r="AN235" s="68"/>
    </row>
    <row r="236" customFormat="false" ht="53.25" hidden="false" customHeight="true" outlineLevel="0" collapsed="false">
      <c r="A236" s="683" t="s">
        <v>1931</v>
      </c>
      <c r="B236" s="684" t="s">
        <v>1932</v>
      </c>
      <c r="C236" s="685" t="s">
        <v>1933</v>
      </c>
      <c r="D236" s="686" t="n">
        <v>15</v>
      </c>
      <c r="E236" s="687" t="n">
        <v>3</v>
      </c>
      <c r="F236" s="688"/>
      <c r="G236" s="689"/>
      <c r="H236" s="689"/>
      <c r="I236" s="686"/>
      <c r="J236" s="686"/>
      <c r="K236" s="686" t="n">
        <v>2</v>
      </c>
      <c r="L236" s="686" t="n">
        <v>3</v>
      </c>
      <c r="M236" s="686" t="n">
        <v>4</v>
      </c>
      <c r="N236" s="686"/>
      <c r="O236" s="686" t="n">
        <v>4</v>
      </c>
      <c r="P236" s="686"/>
      <c r="Q236" s="686"/>
      <c r="R236" s="689"/>
      <c r="S236" s="689" t="n">
        <v>2</v>
      </c>
      <c r="T236" s="689"/>
      <c r="U236" s="689"/>
      <c r="V236" s="689"/>
      <c r="W236" s="689" t="n">
        <v>1</v>
      </c>
      <c r="X236" s="690" t="n">
        <v>2</v>
      </c>
      <c r="Y236" s="691"/>
      <c r="Z236" s="692"/>
      <c r="AA236" s="686" t="n">
        <v>1</v>
      </c>
      <c r="AB236" s="686" t="n">
        <v>10</v>
      </c>
      <c r="AC236" s="686" t="n">
        <v>20</v>
      </c>
      <c r="AD236" s="686" t="n">
        <v>5</v>
      </c>
      <c r="AE236" s="686" t="n">
        <v>2</v>
      </c>
      <c r="AF236" s="686"/>
      <c r="AG236" s="686"/>
      <c r="AH236" s="686"/>
      <c r="AI236" s="686"/>
      <c r="AJ236" s="686"/>
      <c r="AK236" s="68"/>
      <c r="AL236" s="68"/>
      <c r="AM236" s="68"/>
      <c r="AN236" s="68"/>
    </row>
    <row r="237" customFormat="false" ht="53.25" hidden="false" customHeight="true" outlineLevel="0" collapsed="false">
      <c r="A237" s="683" t="s">
        <v>1934</v>
      </c>
      <c r="B237" s="693" t="s">
        <v>1935</v>
      </c>
      <c r="C237" s="694" t="s">
        <v>32</v>
      </c>
      <c r="D237" s="695" t="n">
        <v>9</v>
      </c>
      <c r="E237" s="686" t="n">
        <v>2</v>
      </c>
      <c r="F237" s="688"/>
      <c r="G237" s="696"/>
      <c r="H237" s="696"/>
      <c r="I237" s="697"/>
      <c r="J237" s="697"/>
      <c r="K237" s="697" t="n">
        <v>2</v>
      </c>
      <c r="L237" s="697" t="n">
        <v>2</v>
      </c>
      <c r="M237" s="697" t="n">
        <v>3</v>
      </c>
      <c r="N237" s="697"/>
      <c r="O237" s="697" t="n">
        <v>3</v>
      </c>
      <c r="P237" s="697"/>
      <c r="Q237" s="697"/>
      <c r="R237" s="696"/>
      <c r="S237" s="696" t="n">
        <v>3</v>
      </c>
      <c r="T237" s="696"/>
      <c r="U237" s="696"/>
      <c r="V237" s="696"/>
      <c r="W237" s="696" t="n">
        <v>1</v>
      </c>
      <c r="X237" s="698" t="n">
        <v>1</v>
      </c>
      <c r="Y237" s="699"/>
      <c r="Z237" s="700"/>
      <c r="AA237" s="697" t="n">
        <v>1</v>
      </c>
      <c r="AB237" s="697" t="n">
        <v>9</v>
      </c>
      <c r="AC237" s="697" t="n">
        <v>10</v>
      </c>
      <c r="AD237" s="697" t="n">
        <v>3</v>
      </c>
      <c r="AE237" s="697" t="n">
        <v>2</v>
      </c>
      <c r="AF237" s="697"/>
      <c r="AG237" s="697"/>
      <c r="AH237" s="697"/>
      <c r="AI237" s="697"/>
      <c r="AJ237" s="697"/>
      <c r="AK237" s="68"/>
      <c r="AL237" s="68"/>
      <c r="AM237" s="68"/>
      <c r="AN237" s="68"/>
    </row>
    <row r="238" customFormat="false" ht="53.25" hidden="false" customHeight="true" outlineLevel="0" collapsed="false">
      <c r="A238" s="159" t="s">
        <v>1936</v>
      </c>
      <c r="B238" s="701" t="s">
        <v>1937</v>
      </c>
      <c r="C238" s="335" t="s">
        <v>32</v>
      </c>
      <c r="D238" s="702" t="n">
        <v>10</v>
      </c>
      <c r="E238" s="702" t="n">
        <v>2</v>
      </c>
      <c r="F238" s="597" t="n">
        <v>1</v>
      </c>
      <c r="G238" s="573"/>
      <c r="H238" s="573"/>
      <c r="I238" s="702" t="n">
        <v>1</v>
      </c>
      <c r="J238" s="702"/>
      <c r="K238" s="702" t="n">
        <v>1</v>
      </c>
      <c r="L238" s="702" t="n">
        <v>2</v>
      </c>
      <c r="M238" s="702" t="n">
        <v>1</v>
      </c>
      <c r="N238" s="702"/>
      <c r="O238" s="702" t="n">
        <v>2</v>
      </c>
      <c r="P238" s="702"/>
      <c r="Q238" s="702"/>
      <c r="R238" s="573"/>
      <c r="S238" s="573" t="n">
        <v>1</v>
      </c>
      <c r="T238" s="573"/>
      <c r="U238" s="573"/>
      <c r="V238" s="573"/>
      <c r="W238" s="573" t="n">
        <v>1</v>
      </c>
      <c r="X238" s="573"/>
      <c r="Y238" s="573" t="n">
        <v>1</v>
      </c>
      <c r="Z238" s="573"/>
      <c r="AA238" s="702"/>
      <c r="AB238" s="702" t="n">
        <v>5</v>
      </c>
      <c r="AC238" s="702" t="n">
        <v>5</v>
      </c>
      <c r="AD238" s="702" t="n">
        <v>2</v>
      </c>
      <c r="AE238" s="702" t="n">
        <v>4</v>
      </c>
      <c r="AF238" s="702"/>
      <c r="AG238" s="702"/>
      <c r="AH238" s="702"/>
      <c r="AI238" s="702"/>
      <c r="AJ238" s="702"/>
      <c r="AK238" s="68"/>
      <c r="AL238" s="68"/>
      <c r="AM238" s="68"/>
      <c r="AN238" s="68"/>
    </row>
    <row r="239" customFormat="false" ht="53.25" hidden="false" customHeight="true" outlineLevel="0" collapsed="false">
      <c r="A239" s="441" t="s">
        <v>1632</v>
      </c>
      <c r="B239" s="538" t="s">
        <v>83</v>
      </c>
      <c r="C239" s="539" t="s">
        <v>83</v>
      </c>
      <c r="D239" s="540" t="n">
        <f aca="false">SUM(D236:D238)</f>
        <v>34</v>
      </c>
      <c r="E239" s="540" t="n">
        <f aca="false">SUM(E236:E238)</f>
        <v>7</v>
      </c>
      <c r="F239" s="494" t="n">
        <f aca="false">SUM(F236:F238)</f>
        <v>1</v>
      </c>
      <c r="G239" s="494" t="n">
        <f aca="false">SUM(G236:G238)</f>
        <v>0</v>
      </c>
      <c r="H239" s="494" t="n">
        <f aca="false">SUM(H236:H238)</f>
        <v>0</v>
      </c>
      <c r="I239" s="540" t="n">
        <f aca="false">SUM(I236:I238)</f>
        <v>1</v>
      </c>
      <c r="J239" s="540" t="n">
        <f aca="false">SUM(J236:J238)</f>
        <v>0</v>
      </c>
      <c r="K239" s="540" t="n">
        <f aca="false">SUM(K236:K238)</f>
        <v>5</v>
      </c>
      <c r="L239" s="540" t="n">
        <f aca="false">SUM(L236:L238)</f>
        <v>7</v>
      </c>
      <c r="M239" s="540" t="n">
        <f aca="false">SUM(M236:M238)</f>
        <v>8</v>
      </c>
      <c r="N239" s="540" t="n">
        <f aca="false">SUM(N236:N238)</f>
        <v>0</v>
      </c>
      <c r="O239" s="540" t="n">
        <f aca="false">SUM(O236:O238)</f>
        <v>9</v>
      </c>
      <c r="P239" s="540" t="n">
        <f aca="false">SUM(P236:P238)</f>
        <v>0</v>
      </c>
      <c r="Q239" s="540" t="n">
        <f aca="false">SUM(Q236:Q238)</f>
        <v>0</v>
      </c>
      <c r="R239" s="494" t="n">
        <f aca="false">SUM(R236:R238)</f>
        <v>0</v>
      </c>
      <c r="S239" s="494" t="n">
        <f aca="false">SUM(S236:S238)</f>
        <v>6</v>
      </c>
      <c r="T239" s="494" t="n">
        <f aca="false">SUM(T236:T238)</f>
        <v>0</v>
      </c>
      <c r="U239" s="494" t="n">
        <f aca="false">SUM(U236:U238)</f>
        <v>0</v>
      </c>
      <c r="V239" s="494" t="n">
        <f aca="false">SUM(V236:V238)</f>
        <v>0</v>
      </c>
      <c r="W239" s="494" t="n">
        <f aca="false">SUM(W236:W238)</f>
        <v>3</v>
      </c>
      <c r="X239" s="494" t="n">
        <f aca="false">SUM(X236:X238)</f>
        <v>3</v>
      </c>
      <c r="Y239" s="494" t="n">
        <f aca="false">SUM(Y236:Y238)</f>
        <v>1</v>
      </c>
      <c r="Z239" s="494" t="n">
        <f aca="false">SUM(Z236:Z238)</f>
        <v>0</v>
      </c>
      <c r="AA239" s="540" t="n">
        <f aca="false">SUM(AA236:AA238)</f>
        <v>2</v>
      </c>
      <c r="AB239" s="540" t="n">
        <f aca="false">SUM(AB236:AB238)</f>
        <v>24</v>
      </c>
      <c r="AC239" s="540" t="n">
        <f aca="false">SUM(AC236:AC238)</f>
        <v>35</v>
      </c>
      <c r="AD239" s="540" t="n">
        <f aca="false">SUM(AD236:AD238)</f>
        <v>10</v>
      </c>
      <c r="AE239" s="540" t="n">
        <f aca="false">SUM(AE236:AE238)</f>
        <v>8</v>
      </c>
      <c r="AF239" s="540" t="n">
        <f aca="false">SUM(AF236:AF238)</f>
        <v>0</v>
      </c>
      <c r="AG239" s="540" t="n">
        <f aca="false">SUM(AG236:AG238)</f>
        <v>0</v>
      </c>
      <c r="AH239" s="540" t="n">
        <f aca="false">SUM(AH236:AH238)</f>
        <v>0</v>
      </c>
      <c r="AI239" s="540" t="n">
        <f aca="false">SUM(AI236:AI238)</f>
        <v>0</v>
      </c>
      <c r="AJ239" s="540"/>
      <c r="AK239" s="68"/>
      <c r="AL239" s="68"/>
      <c r="AM239" s="68"/>
      <c r="AN239" s="68"/>
    </row>
    <row r="240" customFormat="false" ht="53.25" hidden="false" customHeight="true" outlineLevel="0" collapsed="false">
      <c r="A240" s="517" t="s">
        <v>1938</v>
      </c>
      <c r="B240" s="306" t="s">
        <v>1939</v>
      </c>
      <c r="C240" s="306" t="s">
        <v>1940</v>
      </c>
      <c r="D240" s="357" t="n">
        <v>10</v>
      </c>
      <c r="E240" s="357" t="n">
        <v>1</v>
      </c>
      <c r="F240" s="583"/>
      <c r="G240" s="583"/>
      <c r="H240" s="583"/>
      <c r="I240" s="357"/>
      <c r="J240" s="357"/>
      <c r="K240" s="357"/>
      <c r="L240" s="357"/>
      <c r="M240" s="357"/>
      <c r="N240" s="357"/>
      <c r="O240" s="357"/>
      <c r="P240" s="357"/>
      <c r="Q240" s="357"/>
      <c r="R240" s="583"/>
      <c r="S240" s="583" t="n">
        <v>2</v>
      </c>
      <c r="T240" s="583"/>
      <c r="U240" s="583"/>
      <c r="V240" s="583"/>
      <c r="W240" s="583"/>
      <c r="X240" s="583"/>
      <c r="Y240" s="583"/>
      <c r="Z240" s="583"/>
      <c r="AA240" s="357"/>
      <c r="AB240" s="357"/>
      <c r="AC240" s="357"/>
      <c r="AD240" s="357"/>
      <c r="AE240" s="357"/>
      <c r="AF240" s="357"/>
      <c r="AG240" s="357"/>
      <c r="AH240" s="357"/>
      <c r="AI240" s="357"/>
      <c r="AJ240" s="357"/>
      <c r="AK240" s="68"/>
      <c r="AL240" s="68"/>
      <c r="AM240" s="68"/>
      <c r="AN240" s="68"/>
    </row>
    <row r="241" customFormat="false" ht="53.25" hidden="false" customHeight="true" outlineLevel="0" collapsed="false">
      <c r="A241" s="517" t="s">
        <v>1941</v>
      </c>
      <c r="B241" s="570" t="s">
        <v>1942</v>
      </c>
      <c r="C241" s="306" t="s">
        <v>32</v>
      </c>
      <c r="D241" s="703" t="n">
        <v>10</v>
      </c>
      <c r="E241" s="703" t="n">
        <v>2</v>
      </c>
      <c r="F241" s="565"/>
      <c r="G241" s="565"/>
      <c r="H241" s="565"/>
      <c r="I241" s="703"/>
      <c r="J241" s="703"/>
      <c r="K241" s="703"/>
      <c r="L241" s="703"/>
      <c r="M241" s="231"/>
      <c r="N241" s="231"/>
      <c r="O241" s="231"/>
      <c r="P241" s="231"/>
      <c r="Q241" s="231"/>
      <c r="R241" s="573"/>
      <c r="S241" s="573" t="n">
        <v>5</v>
      </c>
      <c r="T241" s="573"/>
      <c r="U241" s="573"/>
      <c r="V241" s="573"/>
      <c r="W241" s="573"/>
      <c r="X241" s="573"/>
      <c r="Y241" s="573"/>
      <c r="Z241" s="573"/>
      <c r="AA241" s="231"/>
      <c r="AB241" s="231"/>
      <c r="AC241" s="231"/>
      <c r="AD241" s="231"/>
      <c r="AE241" s="231"/>
      <c r="AF241" s="231"/>
      <c r="AG241" s="231"/>
      <c r="AH241" s="231"/>
      <c r="AI241" s="231"/>
      <c r="AJ241" s="231"/>
      <c r="AK241" s="68"/>
      <c r="AL241" s="68"/>
      <c r="AM241" s="68"/>
      <c r="AN241" s="68"/>
    </row>
    <row r="242" customFormat="false" ht="53.25" hidden="false" customHeight="true" outlineLevel="0" collapsed="false">
      <c r="A242" s="517" t="s">
        <v>1943</v>
      </c>
      <c r="B242" s="569" t="s">
        <v>1944</v>
      </c>
      <c r="C242" s="306" t="s">
        <v>1940</v>
      </c>
      <c r="D242" s="231" t="n">
        <v>5</v>
      </c>
      <c r="E242" s="703" t="n">
        <v>1</v>
      </c>
      <c r="F242" s="573"/>
      <c r="G242" s="573"/>
      <c r="H242" s="573"/>
      <c r="I242" s="231"/>
      <c r="J242" s="231"/>
      <c r="K242" s="231"/>
      <c r="L242" s="231"/>
      <c r="M242" s="704"/>
      <c r="N242" s="231"/>
      <c r="O242" s="231"/>
      <c r="P242" s="231"/>
      <c r="Q242" s="231"/>
      <c r="R242" s="573"/>
      <c r="S242" s="573" t="n">
        <v>2</v>
      </c>
      <c r="T242" s="573"/>
      <c r="U242" s="573"/>
      <c r="V242" s="573"/>
      <c r="W242" s="573"/>
      <c r="X242" s="573"/>
      <c r="Y242" s="573"/>
      <c r="Z242" s="573"/>
      <c r="AA242" s="231"/>
      <c r="AB242" s="231"/>
      <c r="AC242" s="231"/>
      <c r="AD242" s="231"/>
      <c r="AE242" s="231"/>
      <c r="AF242" s="231"/>
      <c r="AG242" s="231"/>
      <c r="AH242" s="231"/>
      <c r="AI242" s="231"/>
      <c r="AJ242" s="231"/>
      <c r="AK242" s="68"/>
      <c r="AL242" s="68"/>
      <c r="AM242" s="68"/>
      <c r="AN242" s="68"/>
    </row>
    <row r="243" customFormat="false" ht="53.25" hidden="false" customHeight="true" outlineLevel="0" collapsed="false">
      <c r="A243" s="517" t="s">
        <v>1945</v>
      </c>
      <c r="B243" s="570" t="s">
        <v>1946</v>
      </c>
      <c r="C243" s="705" t="s">
        <v>32</v>
      </c>
      <c r="D243" s="703" t="n">
        <v>5</v>
      </c>
      <c r="E243" s="703" t="n">
        <v>1</v>
      </c>
      <c r="F243" s="706"/>
      <c r="G243" s="707"/>
      <c r="H243" s="565"/>
      <c r="I243" s="703"/>
      <c r="J243" s="703"/>
      <c r="K243" s="703"/>
      <c r="L243" s="703"/>
      <c r="M243" s="703"/>
      <c r="N243" s="703"/>
      <c r="O243" s="703"/>
      <c r="P243" s="703"/>
      <c r="Q243" s="703"/>
      <c r="R243" s="565"/>
      <c r="S243" s="565" t="n">
        <v>1</v>
      </c>
      <c r="T243" s="565"/>
      <c r="U243" s="565"/>
      <c r="V243" s="565"/>
      <c r="W243" s="565"/>
      <c r="X243" s="708"/>
      <c r="Y243" s="709" t="n">
        <v>1</v>
      </c>
      <c r="Z243" s="707"/>
      <c r="AA243" s="703"/>
      <c r="AB243" s="703"/>
      <c r="AC243" s="703"/>
      <c r="AD243" s="703"/>
      <c r="AE243" s="703"/>
      <c r="AF243" s="703"/>
      <c r="AG243" s="703"/>
      <c r="AH243" s="703"/>
      <c r="AI243" s="703"/>
      <c r="AJ243" s="703"/>
      <c r="AK243" s="68"/>
      <c r="AL243" s="68"/>
      <c r="AM243" s="68"/>
      <c r="AN243" s="68"/>
    </row>
    <row r="244" customFormat="false" ht="53.25" hidden="false" customHeight="true" outlineLevel="0" collapsed="false">
      <c r="A244" s="518" t="s">
        <v>1947</v>
      </c>
      <c r="B244" s="569" t="s">
        <v>1948</v>
      </c>
      <c r="C244" s="570" t="s">
        <v>1949</v>
      </c>
      <c r="D244" s="710" t="n">
        <v>5</v>
      </c>
      <c r="E244" s="231" t="n">
        <v>1</v>
      </c>
      <c r="F244" s="711"/>
      <c r="G244" s="573"/>
      <c r="H244" s="573"/>
      <c r="I244" s="231"/>
      <c r="J244" s="231"/>
      <c r="K244" s="231"/>
      <c r="L244" s="231"/>
      <c r="M244" s="704"/>
      <c r="N244" s="231"/>
      <c r="O244" s="231"/>
      <c r="P244" s="231"/>
      <c r="Q244" s="231"/>
      <c r="R244" s="573"/>
      <c r="S244" s="573" t="n">
        <v>2</v>
      </c>
      <c r="T244" s="573"/>
      <c r="U244" s="573"/>
      <c r="V244" s="573"/>
      <c r="W244" s="573"/>
      <c r="X244" s="573"/>
      <c r="Y244" s="573"/>
      <c r="Z244" s="573"/>
      <c r="AA244" s="231"/>
      <c r="AB244" s="231"/>
      <c r="AC244" s="231"/>
      <c r="AD244" s="231"/>
      <c r="AE244" s="231"/>
      <c r="AF244" s="231"/>
      <c r="AG244" s="231"/>
      <c r="AH244" s="231"/>
      <c r="AI244" s="231"/>
      <c r="AJ244" s="231"/>
      <c r="AK244" s="68"/>
      <c r="AL244" s="68"/>
      <c r="AM244" s="68"/>
      <c r="AN244" s="68"/>
    </row>
    <row r="245" customFormat="false" ht="53.25" hidden="false" customHeight="true" outlineLevel="0" collapsed="false">
      <c r="A245" s="518" t="s">
        <v>1950</v>
      </c>
      <c r="B245" s="712" t="s">
        <v>1951</v>
      </c>
      <c r="C245" s="618" t="s">
        <v>1940</v>
      </c>
      <c r="D245" s="346" t="n">
        <v>7</v>
      </c>
      <c r="E245" s="346" t="n">
        <v>1</v>
      </c>
      <c r="F245" s="713"/>
      <c r="G245" s="713"/>
      <c r="H245" s="713"/>
      <c r="I245" s="346"/>
      <c r="J245" s="346"/>
      <c r="K245" s="346"/>
      <c r="L245" s="346"/>
      <c r="M245" s="346"/>
      <c r="N245" s="346"/>
      <c r="O245" s="346"/>
      <c r="P245" s="346"/>
      <c r="Q245" s="346"/>
      <c r="R245" s="713"/>
      <c r="S245" s="713" t="n">
        <v>5</v>
      </c>
      <c r="T245" s="713"/>
      <c r="U245" s="713"/>
      <c r="V245" s="713"/>
      <c r="W245" s="713"/>
      <c r="X245" s="713"/>
      <c r="Y245" s="713"/>
      <c r="Z245" s="713"/>
      <c r="AA245" s="346"/>
      <c r="AB245" s="346"/>
      <c r="AC245" s="346"/>
      <c r="AD245" s="346"/>
      <c r="AE245" s="346"/>
      <c r="AF245" s="346"/>
      <c r="AG245" s="346"/>
      <c r="AH245" s="346"/>
      <c r="AI245" s="346"/>
      <c r="AJ245" s="346"/>
      <c r="AK245" s="68"/>
      <c r="AL245" s="68"/>
      <c r="AM245" s="68"/>
      <c r="AN245" s="68"/>
    </row>
    <row r="246" customFormat="false" ht="53.25" hidden="false" customHeight="true" outlineLevel="0" collapsed="false">
      <c r="A246" s="518" t="s">
        <v>1952</v>
      </c>
      <c r="B246" s="570" t="s">
        <v>1953</v>
      </c>
      <c r="C246" s="570" t="s">
        <v>1954</v>
      </c>
      <c r="D246" s="115" t="n">
        <v>6</v>
      </c>
      <c r="E246" s="703" t="n">
        <v>1</v>
      </c>
      <c r="F246" s="714" t="n">
        <v>1</v>
      </c>
      <c r="G246" s="715"/>
      <c r="H246" s="716"/>
      <c r="I246" s="717"/>
      <c r="J246" s="717"/>
      <c r="K246" s="717"/>
      <c r="L246" s="717"/>
      <c r="M246" s="717"/>
      <c r="N246" s="717"/>
      <c r="O246" s="717"/>
      <c r="P246" s="717"/>
      <c r="Q246" s="717"/>
      <c r="R246" s="716"/>
      <c r="S246" s="716"/>
      <c r="T246" s="716"/>
      <c r="U246" s="716"/>
      <c r="V246" s="716"/>
      <c r="W246" s="716"/>
      <c r="X246" s="716"/>
      <c r="Y246" s="716"/>
      <c r="Z246" s="716"/>
      <c r="AA246" s="717"/>
      <c r="AB246" s="717"/>
      <c r="AC246" s="717"/>
      <c r="AD246" s="717"/>
      <c r="AE246" s="717"/>
      <c r="AF246" s="717"/>
      <c r="AG246" s="717"/>
      <c r="AH246" s="717"/>
      <c r="AI246" s="703"/>
      <c r="AJ246" s="718"/>
      <c r="AK246" s="68"/>
      <c r="AL246" s="68"/>
      <c r="AM246" s="68"/>
      <c r="AN246" s="68"/>
    </row>
    <row r="247" customFormat="false" ht="53.25" hidden="false" customHeight="true" outlineLevel="0" collapsed="false">
      <c r="A247" s="518" t="s">
        <v>1955</v>
      </c>
      <c r="B247" s="569" t="s">
        <v>1956</v>
      </c>
      <c r="C247" s="306" t="s">
        <v>1949</v>
      </c>
      <c r="D247" s="710" t="n">
        <v>50</v>
      </c>
      <c r="E247" s="231" t="n">
        <v>10</v>
      </c>
      <c r="F247" s="711"/>
      <c r="G247" s="573"/>
      <c r="H247" s="573"/>
      <c r="I247" s="231"/>
      <c r="J247" s="231"/>
      <c r="K247" s="231"/>
      <c r="L247" s="231"/>
      <c r="M247" s="704"/>
      <c r="N247" s="231"/>
      <c r="O247" s="231"/>
      <c r="P247" s="231"/>
      <c r="Q247" s="231"/>
      <c r="R247" s="573"/>
      <c r="S247" s="573" t="n">
        <v>2</v>
      </c>
      <c r="T247" s="573"/>
      <c r="U247" s="573"/>
      <c r="V247" s="573"/>
      <c r="W247" s="573"/>
      <c r="X247" s="573"/>
      <c r="Y247" s="573"/>
      <c r="Z247" s="573"/>
      <c r="AA247" s="231"/>
      <c r="AB247" s="231"/>
      <c r="AC247" s="231"/>
      <c r="AD247" s="231"/>
      <c r="AE247" s="231"/>
      <c r="AF247" s="231"/>
      <c r="AG247" s="231"/>
      <c r="AH247" s="231"/>
      <c r="AI247" s="231"/>
      <c r="AJ247" s="231"/>
      <c r="AK247" s="68"/>
      <c r="AL247" s="68"/>
      <c r="AM247" s="68"/>
      <c r="AN247" s="68"/>
    </row>
    <row r="248" customFormat="false" ht="53.25" hidden="false" customHeight="true" outlineLevel="0" collapsed="false">
      <c r="A248" s="719" t="s">
        <v>1782</v>
      </c>
      <c r="B248" s="720" t="s">
        <v>83</v>
      </c>
      <c r="C248" s="467" t="s">
        <v>83</v>
      </c>
      <c r="D248" s="493" t="n">
        <f aca="false">SUM(D240:D247)</f>
        <v>98</v>
      </c>
      <c r="E248" s="493" t="n">
        <f aca="false">SUM(E240:E247)</f>
        <v>18</v>
      </c>
      <c r="F248" s="494" t="n">
        <f aca="false">SUM(F240:F247)</f>
        <v>1</v>
      </c>
      <c r="G248" s="494" t="n">
        <f aca="false">SUM(G240:G247)</f>
        <v>0</v>
      </c>
      <c r="H248" s="494" t="n">
        <f aca="false">SUM(H240:H247)</f>
        <v>0</v>
      </c>
      <c r="I248" s="493" t="n">
        <f aca="false">SUM(I240:I247)</f>
        <v>0</v>
      </c>
      <c r="J248" s="493" t="n">
        <f aca="false">SUM(J240:J247)</f>
        <v>0</v>
      </c>
      <c r="K248" s="493" t="n">
        <f aca="false">SUM(K240:K247)</f>
        <v>0</v>
      </c>
      <c r="L248" s="493" t="n">
        <f aca="false">SUM(L240:L247)</f>
        <v>0</v>
      </c>
      <c r="M248" s="493" t="n">
        <f aca="false">SUM(M240:M247)</f>
        <v>0</v>
      </c>
      <c r="N248" s="493" t="n">
        <f aca="false">SUM(N240:N247)</f>
        <v>0</v>
      </c>
      <c r="O248" s="493" t="n">
        <f aca="false">SUM(O240:O247)</f>
        <v>0</v>
      </c>
      <c r="P248" s="493" t="n">
        <f aca="false">SUM(P240:P247)</f>
        <v>0</v>
      </c>
      <c r="Q248" s="493" t="n">
        <f aca="false">SUM(Q240:Q247)</f>
        <v>0</v>
      </c>
      <c r="R248" s="494" t="n">
        <f aca="false">SUM(R240:R247)</f>
        <v>0</v>
      </c>
      <c r="S248" s="494" t="n">
        <f aca="false">SUM(S240:S247)</f>
        <v>19</v>
      </c>
      <c r="T248" s="494" t="n">
        <f aca="false">SUM(T240:T247)</f>
        <v>0</v>
      </c>
      <c r="U248" s="494" t="n">
        <f aca="false">SUM(U240:U247)</f>
        <v>0</v>
      </c>
      <c r="V248" s="494" t="n">
        <f aca="false">SUM(V240:V247)</f>
        <v>0</v>
      </c>
      <c r="W248" s="494" t="n">
        <f aca="false">SUM(W240:W247)</f>
        <v>0</v>
      </c>
      <c r="X248" s="494" t="n">
        <f aca="false">SUM(X240:X247)</f>
        <v>0</v>
      </c>
      <c r="Y248" s="494" t="n">
        <f aca="false">SUM(Y240:Y247)</f>
        <v>1</v>
      </c>
      <c r="Z248" s="494" t="n">
        <f aca="false">SUM(Z240:Z247)</f>
        <v>0</v>
      </c>
      <c r="AA248" s="493" t="n">
        <f aca="false">SUM(AA240:AA247)</f>
        <v>0</v>
      </c>
      <c r="AB248" s="493" t="n">
        <f aca="false">SUM(AB240:AB247)</f>
        <v>0</v>
      </c>
      <c r="AC248" s="493" t="n">
        <f aca="false">SUM(AC240:AC247)</f>
        <v>0</v>
      </c>
      <c r="AD248" s="493" t="n">
        <f aca="false">SUM(AD240:AD247)</f>
        <v>0</v>
      </c>
      <c r="AE248" s="493" t="n">
        <f aca="false">SUM(AE240:AE247)</f>
        <v>0</v>
      </c>
      <c r="AF248" s="493" t="n">
        <f aca="false">SUM(AF240:AF247)</f>
        <v>0</v>
      </c>
      <c r="AG248" s="493" t="n">
        <f aca="false">SUM(AG240:AG247)</f>
        <v>0</v>
      </c>
      <c r="AH248" s="493" t="n">
        <f aca="false">SUM(AH240:AH247)</f>
        <v>0</v>
      </c>
      <c r="AI248" s="493" t="n">
        <f aca="false">SUM(AI240:AI247)</f>
        <v>0</v>
      </c>
      <c r="AJ248" s="493" t="n">
        <f aca="false">SUM(AJ240:AJ247)</f>
        <v>0</v>
      </c>
      <c r="AK248" s="68"/>
      <c r="AL248" s="68"/>
      <c r="AM248" s="68"/>
      <c r="AN248" s="68"/>
    </row>
    <row r="249" s="630" customFormat="true" ht="36.95" hidden="false" customHeight="true" outlineLevel="0" collapsed="false">
      <c r="A249" s="721" t="s">
        <v>1647</v>
      </c>
      <c r="B249" s="469" t="s">
        <v>83</v>
      </c>
      <c r="C249" s="470" t="s">
        <v>83</v>
      </c>
      <c r="D249" s="502" t="n">
        <f aca="false">D239+D248</f>
        <v>132</v>
      </c>
      <c r="E249" s="502" t="n">
        <f aca="false">E239+E248</f>
        <v>25</v>
      </c>
      <c r="F249" s="494" t="n">
        <f aca="false">F239+F248</f>
        <v>2</v>
      </c>
      <c r="G249" s="494" t="n">
        <f aca="false">G239+G248</f>
        <v>0</v>
      </c>
      <c r="H249" s="494" t="n">
        <f aca="false">H239+H248</f>
        <v>0</v>
      </c>
      <c r="I249" s="502" t="n">
        <f aca="false">I239+I248</f>
        <v>1</v>
      </c>
      <c r="J249" s="502" t="n">
        <f aca="false">J239+J248</f>
        <v>0</v>
      </c>
      <c r="K249" s="502" t="n">
        <f aca="false">K239+K248</f>
        <v>5</v>
      </c>
      <c r="L249" s="502" t="n">
        <f aca="false">L239+L248</f>
        <v>7</v>
      </c>
      <c r="M249" s="502" t="n">
        <f aca="false">M239+M248</f>
        <v>8</v>
      </c>
      <c r="N249" s="502" t="n">
        <f aca="false">N239+N248</f>
        <v>0</v>
      </c>
      <c r="O249" s="502" t="n">
        <f aca="false">O239+O248</f>
        <v>9</v>
      </c>
      <c r="P249" s="502" t="n">
        <f aca="false">P239+P248</f>
        <v>0</v>
      </c>
      <c r="Q249" s="502" t="n">
        <f aca="false">Q239+Q248</f>
        <v>0</v>
      </c>
      <c r="R249" s="494" t="n">
        <f aca="false">R239+R248</f>
        <v>0</v>
      </c>
      <c r="S249" s="494" t="n">
        <f aca="false">S239+S248</f>
        <v>25</v>
      </c>
      <c r="T249" s="494" t="n">
        <f aca="false">T239+T248</f>
        <v>0</v>
      </c>
      <c r="U249" s="494" t="n">
        <f aca="false">U239+U248</f>
        <v>0</v>
      </c>
      <c r="V249" s="494" t="n">
        <f aca="false">V239+V248</f>
        <v>0</v>
      </c>
      <c r="W249" s="494" t="n">
        <f aca="false">W239+W248</f>
        <v>3</v>
      </c>
      <c r="X249" s="494" t="n">
        <f aca="false">X239+X248</f>
        <v>3</v>
      </c>
      <c r="Y249" s="494" t="n">
        <f aca="false">Y239+Y248</f>
        <v>2</v>
      </c>
      <c r="Z249" s="494" t="n">
        <f aca="false">Z239+Z248</f>
        <v>0</v>
      </c>
      <c r="AA249" s="502" t="n">
        <f aca="false">AA239+AA248</f>
        <v>2</v>
      </c>
      <c r="AB249" s="502" t="n">
        <f aca="false">AB239+AB248</f>
        <v>24</v>
      </c>
      <c r="AC249" s="502" t="n">
        <f aca="false">AC239+AC248</f>
        <v>35</v>
      </c>
      <c r="AD249" s="502" t="n">
        <f aca="false">AD239+AD248</f>
        <v>10</v>
      </c>
      <c r="AE249" s="502" t="n">
        <f aca="false">AE239+AE248</f>
        <v>8</v>
      </c>
      <c r="AF249" s="502" t="n">
        <f aca="false">AF239+AF248</f>
        <v>0</v>
      </c>
      <c r="AG249" s="502" t="n">
        <f aca="false">AG239+AG248</f>
        <v>0</v>
      </c>
      <c r="AH249" s="502" t="n">
        <f aca="false">AH239+AH248</f>
        <v>0</v>
      </c>
      <c r="AI249" s="502" t="n">
        <f aca="false">AI239+AI248</f>
        <v>0</v>
      </c>
      <c r="AJ249" s="503" t="n">
        <f aca="false">AJ239+AJ248</f>
        <v>0</v>
      </c>
      <c r="AK249" s="629"/>
      <c r="AL249" s="629"/>
      <c r="AM249" s="629"/>
      <c r="AN249" s="629"/>
    </row>
    <row r="250" s="632" customFormat="true" ht="34.6" hidden="false" customHeight="true" outlineLevel="0" collapsed="false">
      <c r="A250" s="475" t="s">
        <v>112</v>
      </c>
      <c r="B250" s="475"/>
      <c r="C250" s="475"/>
      <c r="D250" s="475"/>
      <c r="E250" s="475"/>
      <c r="F250" s="475"/>
      <c r="G250" s="475"/>
      <c r="H250" s="475"/>
      <c r="I250" s="475"/>
      <c r="J250" s="475"/>
      <c r="K250" s="475"/>
      <c r="L250" s="475"/>
      <c r="M250" s="475"/>
      <c r="N250" s="475"/>
      <c r="O250" s="475"/>
      <c r="P250" s="475"/>
      <c r="Q250" s="475"/>
      <c r="R250" s="475"/>
      <c r="S250" s="475"/>
      <c r="T250" s="475"/>
      <c r="U250" s="475"/>
      <c r="V250" s="475"/>
      <c r="W250" s="475"/>
      <c r="X250" s="475"/>
      <c r="Y250" s="475"/>
      <c r="Z250" s="475"/>
      <c r="AA250" s="475"/>
      <c r="AB250" s="475"/>
      <c r="AC250" s="475"/>
      <c r="AD250" s="475"/>
      <c r="AE250" s="475"/>
      <c r="AF250" s="475"/>
      <c r="AG250" s="475"/>
      <c r="AH250" s="475"/>
      <c r="AI250" s="475"/>
      <c r="AJ250" s="475"/>
      <c r="AK250" s="631"/>
      <c r="AL250" s="631"/>
      <c r="AM250" s="631"/>
      <c r="AN250" s="631"/>
    </row>
    <row r="251" customFormat="false" ht="106.35" hidden="false" customHeight="true" outlineLevel="0" collapsed="false">
      <c r="A251" s="722" t="s">
        <v>1957</v>
      </c>
      <c r="B251" s="359" t="s">
        <v>1958</v>
      </c>
      <c r="C251" s="564" t="s">
        <v>1959</v>
      </c>
      <c r="D251" s="530" t="n">
        <v>85</v>
      </c>
      <c r="E251" s="530" t="n">
        <v>2</v>
      </c>
      <c r="F251" s="478" t="n">
        <v>1</v>
      </c>
      <c r="G251" s="478" t="n">
        <v>1</v>
      </c>
      <c r="H251" s="478" t="n">
        <v>1</v>
      </c>
      <c r="I251" s="479" t="n">
        <v>4</v>
      </c>
      <c r="J251" s="479"/>
      <c r="K251" s="479" t="n">
        <v>3</v>
      </c>
      <c r="L251" s="479" t="n">
        <v>6</v>
      </c>
      <c r="M251" s="479" t="n">
        <v>1</v>
      </c>
      <c r="N251" s="479"/>
      <c r="O251" s="479" t="n">
        <v>1</v>
      </c>
      <c r="P251" s="479"/>
      <c r="Q251" s="479"/>
      <c r="R251" s="478"/>
      <c r="S251" s="478" t="n">
        <v>6</v>
      </c>
      <c r="T251" s="478"/>
      <c r="U251" s="478"/>
      <c r="V251" s="478" t="n">
        <v>1</v>
      </c>
      <c r="W251" s="478" t="n">
        <v>2</v>
      </c>
      <c r="X251" s="478"/>
      <c r="Y251" s="478" t="n">
        <v>4</v>
      </c>
      <c r="Z251" s="478" t="n">
        <v>1</v>
      </c>
      <c r="AA251" s="479" t="n">
        <v>1</v>
      </c>
      <c r="AB251" s="479" t="n">
        <v>20</v>
      </c>
      <c r="AC251" s="479" t="n">
        <v>20</v>
      </c>
      <c r="AD251" s="479" t="n">
        <v>8</v>
      </c>
      <c r="AE251" s="479" t="n">
        <v>11</v>
      </c>
      <c r="AF251" s="479"/>
      <c r="AG251" s="479"/>
      <c r="AH251" s="479"/>
      <c r="AI251" s="479"/>
      <c r="AJ251" s="480"/>
      <c r="AK251" s="68"/>
      <c r="AL251" s="68"/>
      <c r="AM251" s="68"/>
      <c r="AN251" s="68"/>
    </row>
    <row r="252" customFormat="false" ht="107.95" hidden="false" customHeight="true" outlineLevel="0" collapsed="false">
      <c r="A252" s="722"/>
      <c r="B252" s="359" t="s">
        <v>1960</v>
      </c>
      <c r="C252" s="564"/>
      <c r="D252" s="723" t="n">
        <v>50</v>
      </c>
      <c r="E252" s="723" t="n">
        <v>1</v>
      </c>
      <c r="F252" s="724" t="n">
        <v>1</v>
      </c>
      <c r="G252" s="724"/>
      <c r="H252" s="724"/>
      <c r="I252" s="725" t="n">
        <v>2</v>
      </c>
      <c r="J252" s="725"/>
      <c r="K252" s="725"/>
      <c r="L252" s="725" t="n">
        <v>2</v>
      </c>
      <c r="M252" s="725" t="n">
        <v>1</v>
      </c>
      <c r="N252" s="725"/>
      <c r="O252" s="725" t="n">
        <v>1</v>
      </c>
      <c r="P252" s="725"/>
      <c r="Q252" s="725"/>
      <c r="R252" s="724"/>
      <c r="S252" s="724" t="n">
        <v>2</v>
      </c>
      <c r="T252" s="724"/>
      <c r="U252" s="724"/>
      <c r="V252" s="724" t="n">
        <v>1</v>
      </c>
      <c r="W252" s="724" t="n">
        <v>1</v>
      </c>
      <c r="X252" s="724"/>
      <c r="Y252" s="724" t="n">
        <v>2</v>
      </c>
      <c r="Z252" s="724"/>
      <c r="AA252" s="725"/>
      <c r="AB252" s="725" t="n">
        <v>10</v>
      </c>
      <c r="AC252" s="725" t="n">
        <v>10</v>
      </c>
      <c r="AD252" s="725" t="n">
        <v>2</v>
      </c>
      <c r="AE252" s="725" t="n">
        <v>2</v>
      </c>
      <c r="AF252" s="725"/>
      <c r="AG252" s="725"/>
      <c r="AH252" s="725"/>
      <c r="AI252" s="725"/>
      <c r="AJ252" s="726"/>
      <c r="AK252" s="68"/>
      <c r="AL252" s="68"/>
      <c r="AM252" s="68"/>
      <c r="AN252" s="68"/>
    </row>
    <row r="253" customFormat="false" ht="53.25" hidden="false" customHeight="true" outlineLevel="0" collapsed="false">
      <c r="A253" s="441" t="s">
        <v>1632</v>
      </c>
      <c r="B253" s="508" t="s">
        <v>83</v>
      </c>
      <c r="C253" s="442" t="s">
        <v>83</v>
      </c>
      <c r="D253" s="562" t="n">
        <f aca="false">D251+D252</f>
        <v>135</v>
      </c>
      <c r="E253" s="562" t="n">
        <f aca="false">E251+E252</f>
        <v>3</v>
      </c>
      <c r="F253" s="494" t="n">
        <f aca="false">F251+F252</f>
        <v>2</v>
      </c>
      <c r="G253" s="494" t="n">
        <f aca="false">G251+G252</f>
        <v>1</v>
      </c>
      <c r="H253" s="494" t="n">
        <f aca="false">H251+H252</f>
        <v>1</v>
      </c>
      <c r="I253" s="562" t="n">
        <f aca="false">I251+I252</f>
        <v>6</v>
      </c>
      <c r="J253" s="562" t="n">
        <f aca="false">J251+J252</f>
        <v>0</v>
      </c>
      <c r="K253" s="562" t="n">
        <f aca="false">K251+K252</f>
        <v>3</v>
      </c>
      <c r="L253" s="562" t="n">
        <f aca="false">L251+L252</f>
        <v>8</v>
      </c>
      <c r="M253" s="562" t="n">
        <f aca="false">M251+M252</f>
        <v>2</v>
      </c>
      <c r="N253" s="562" t="n">
        <f aca="false">N251+N252</f>
        <v>0</v>
      </c>
      <c r="O253" s="562" t="n">
        <f aca="false">O251+O252</f>
        <v>2</v>
      </c>
      <c r="P253" s="562" t="n">
        <f aca="false">P251+P252</f>
        <v>0</v>
      </c>
      <c r="Q253" s="562" t="n">
        <f aca="false">Q251+Q252</f>
        <v>0</v>
      </c>
      <c r="R253" s="494" t="n">
        <f aca="false">R251+R252</f>
        <v>0</v>
      </c>
      <c r="S253" s="494" t="n">
        <f aca="false">S251+S252</f>
        <v>8</v>
      </c>
      <c r="T253" s="494" t="n">
        <f aca="false">T251+T252</f>
        <v>0</v>
      </c>
      <c r="U253" s="494" t="n">
        <f aca="false">U251+U252</f>
        <v>0</v>
      </c>
      <c r="V253" s="494" t="n">
        <f aca="false">V251+V252</f>
        <v>2</v>
      </c>
      <c r="W253" s="494" t="n">
        <f aca="false">W251+W252</f>
        <v>3</v>
      </c>
      <c r="X253" s="494" t="n">
        <f aca="false">X251+X252</f>
        <v>0</v>
      </c>
      <c r="Y253" s="494" t="n">
        <f aca="false">Y251+Y252</f>
        <v>6</v>
      </c>
      <c r="Z253" s="494" t="n">
        <f aca="false">Z251+Z252</f>
        <v>1</v>
      </c>
      <c r="AA253" s="562" t="n">
        <f aca="false">AA251+AA252</f>
        <v>1</v>
      </c>
      <c r="AB253" s="562" t="n">
        <f aca="false">AB251+AB252</f>
        <v>30</v>
      </c>
      <c r="AC253" s="562" t="n">
        <f aca="false">AC251+AC252</f>
        <v>30</v>
      </c>
      <c r="AD253" s="562" t="n">
        <f aca="false">AD251+AD252</f>
        <v>10</v>
      </c>
      <c r="AE253" s="562" t="n">
        <f aca="false">AE251+AE252</f>
        <v>13</v>
      </c>
      <c r="AF253" s="562" t="n">
        <f aca="false">AF251+AF252</f>
        <v>0</v>
      </c>
      <c r="AG253" s="562" t="n">
        <f aca="false">AG251+AG252</f>
        <v>0</v>
      </c>
      <c r="AH253" s="562" t="n">
        <f aca="false">AH251+AH252</f>
        <v>0</v>
      </c>
      <c r="AI253" s="562" t="n">
        <f aca="false">AI251+AI252</f>
        <v>0</v>
      </c>
      <c r="AJ253" s="562" t="n">
        <f aca="false">AJ251+AJ252</f>
        <v>0</v>
      </c>
      <c r="AK253" s="68"/>
      <c r="AL253" s="68"/>
      <c r="AM253" s="68"/>
      <c r="AN253" s="68"/>
    </row>
    <row r="254" customFormat="false" ht="53.25" hidden="false" customHeight="true" outlineLevel="0" collapsed="false">
      <c r="A254" s="517" t="s">
        <v>1961</v>
      </c>
      <c r="B254" s="727" t="s">
        <v>1962</v>
      </c>
      <c r="C254" s="702" t="s">
        <v>43</v>
      </c>
      <c r="D254" s="728" t="n">
        <v>2</v>
      </c>
      <c r="E254" s="729" t="n">
        <v>1</v>
      </c>
      <c r="F254" s="730"/>
      <c r="G254" s="730"/>
      <c r="H254" s="730"/>
      <c r="I254" s="728" t="n">
        <v>1</v>
      </c>
      <c r="J254" s="728"/>
      <c r="K254" s="728"/>
      <c r="L254" s="728"/>
      <c r="M254" s="728"/>
      <c r="N254" s="728"/>
      <c r="O254" s="728"/>
      <c r="P254" s="728"/>
      <c r="Q254" s="728"/>
      <c r="R254" s="730"/>
      <c r="S254" s="730" t="n">
        <v>1</v>
      </c>
      <c r="T254" s="730"/>
      <c r="U254" s="730"/>
      <c r="V254" s="730"/>
      <c r="W254" s="730" t="n">
        <v>1</v>
      </c>
      <c r="X254" s="730"/>
      <c r="Y254" s="730"/>
      <c r="Z254" s="730"/>
      <c r="AA254" s="728"/>
      <c r="AB254" s="728"/>
      <c r="AC254" s="728"/>
      <c r="AD254" s="728"/>
      <c r="AE254" s="728"/>
      <c r="AF254" s="728"/>
      <c r="AG254" s="728"/>
      <c r="AH254" s="728"/>
      <c r="AI254" s="728"/>
      <c r="AJ254" s="728"/>
      <c r="AK254" s="68"/>
      <c r="AL254" s="68"/>
      <c r="AM254" s="68"/>
      <c r="AN254" s="68"/>
    </row>
    <row r="255" customFormat="false" ht="53.25" hidden="false" customHeight="true" outlineLevel="0" collapsed="false">
      <c r="A255" s="517" t="s">
        <v>1963</v>
      </c>
      <c r="B255" s="727" t="s">
        <v>1964</v>
      </c>
      <c r="C255" s="702" t="s">
        <v>43</v>
      </c>
      <c r="D255" s="728" t="n">
        <v>1</v>
      </c>
      <c r="E255" s="729"/>
      <c r="F255" s="730"/>
      <c r="G255" s="730"/>
      <c r="H255" s="730"/>
      <c r="I255" s="728"/>
      <c r="J255" s="728"/>
      <c r="K255" s="728"/>
      <c r="L255" s="728"/>
      <c r="M255" s="728"/>
      <c r="N255" s="728"/>
      <c r="O255" s="728"/>
      <c r="P255" s="728"/>
      <c r="Q255" s="728"/>
      <c r="R255" s="730"/>
      <c r="S255" s="730" t="n">
        <v>1</v>
      </c>
      <c r="T255" s="730"/>
      <c r="U255" s="730"/>
      <c r="V255" s="730"/>
      <c r="W255" s="730"/>
      <c r="X255" s="730"/>
      <c r="Y255" s="730"/>
      <c r="Z255" s="730"/>
      <c r="AA255" s="728"/>
      <c r="AB255" s="728"/>
      <c r="AC255" s="728"/>
      <c r="AD255" s="728"/>
      <c r="AE255" s="728"/>
      <c r="AF255" s="728"/>
      <c r="AG255" s="728"/>
      <c r="AH255" s="728"/>
      <c r="AI255" s="728"/>
      <c r="AJ255" s="728"/>
      <c r="AK255" s="68"/>
      <c r="AL255" s="68"/>
      <c r="AM255" s="68"/>
      <c r="AN255" s="68"/>
    </row>
    <row r="256" customFormat="false" ht="53.25" hidden="false" customHeight="true" outlineLevel="0" collapsed="false">
      <c r="A256" s="465" t="s">
        <v>1782</v>
      </c>
      <c r="B256" s="466" t="s">
        <v>83</v>
      </c>
      <c r="C256" s="467" t="s">
        <v>83</v>
      </c>
      <c r="D256" s="493" t="n">
        <f aca="false">SUM(D254:D255)</f>
        <v>3</v>
      </c>
      <c r="E256" s="493" t="n">
        <f aca="false">SUM(E254:E255)</f>
        <v>1</v>
      </c>
      <c r="F256" s="494"/>
      <c r="G256" s="494"/>
      <c r="H256" s="494" t="n">
        <f aca="false">SUM(H254:H255)</f>
        <v>0</v>
      </c>
      <c r="I256" s="493" t="n">
        <f aca="false">SUM(I254:I255)</f>
        <v>1</v>
      </c>
      <c r="J256" s="493" t="n">
        <f aca="false">SUM(J254:J255)</f>
        <v>0</v>
      </c>
      <c r="K256" s="493"/>
      <c r="L256" s="493"/>
      <c r="M256" s="493"/>
      <c r="N256" s="493"/>
      <c r="O256" s="493"/>
      <c r="P256" s="493"/>
      <c r="Q256" s="493"/>
      <c r="R256" s="494"/>
      <c r="S256" s="494" t="n">
        <f aca="false">SUM(S254:S255)</f>
        <v>2</v>
      </c>
      <c r="T256" s="494" t="n">
        <f aca="false">SUM(T254:T255)</f>
        <v>0</v>
      </c>
      <c r="U256" s="494"/>
      <c r="V256" s="494"/>
      <c r="W256" s="494" t="n">
        <f aca="false">SUM(W254:W255)</f>
        <v>1</v>
      </c>
      <c r="X256" s="494"/>
      <c r="Y256" s="494"/>
      <c r="Z256" s="494" t="n">
        <f aca="false">SUM(Z254:Z255)</f>
        <v>0</v>
      </c>
      <c r="AA256" s="493"/>
      <c r="AB256" s="493"/>
      <c r="AC256" s="493"/>
      <c r="AD256" s="493"/>
      <c r="AE256" s="493"/>
      <c r="AF256" s="493"/>
      <c r="AG256" s="493"/>
      <c r="AH256" s="493"/>
      <c r="AI256" s="493"/>
      <c r="AJ256" s="493"/>
      <c r="AK256" s="68"/>
      <c r="AL256" s="68"/>
      <c r="AM256" s="68"/>
      <c r="AN256" s="68"/>
    </row>
    <row r="257" s="630" customFormat="true" ht="53.25" hidden="false" customHeight="true" outlineLevel="0" collapsed="false">
      <c r="A257" s="468" t="s">
        <v>1647</v>
      </c>
      <c r="B257" s="469" t="s">
        <v>83</v>
      </c>
      <c r="C257" s="470" t="s">
        <v>83</v>
      </c>
      <c r="D257" s="502" t="n">
        <f aca="false">D253+D256</f>
        <v>138</v>
      </c>
      <c r="E257" s="502" t="n">
        <f aca="false">E253+E256</f>
        <v>4</v>
      </c>
      <c r="F257" s="494" t="n">
        <f aca="false">F253+F256</f>
        <v>2</v>
      </c>
      <c r="G257" s="494" t="n">
        <f aca="false">G253+G256</f>
        <v>1</v>
      </c>
      <c r="H257" s="494" t="n">
        <f aca="false">H253+H256</f>
        <v>1</v>
      </c>
      <c r="I257" s="502" t="n">
        <f aca="false">I253+I256</f>
        <v>7</v>
      </c>
      <c r="J257" s="502" t="n">
        <f aca="false">J253+J256</f>
        <v>0</v>
      </c>
      <c r="K257" s="502" t="n">
        <f aca="false">K253+K256</f>
        <v>3</v>
      </c>
      <c r="L257" s="502" t="n">
        <f aca="false">L253+L256</f>
        <v>8</v>
      </c>
      <c r="M257" s="502" t="n">
        <f aca="false">M253+M256</f>
        <v>2</v>
      </c>
      <c r="N257" s="502" t="n">
        <f aca="false">N253+N256</f>
        <v>0</v>
      </c>
      <c r="O257" s="502" t="n">
        <f aca="false">O253+O256</f>
        <v>2</v>
      </c>
      <c r="P257" s="502" t="n">
        <f aca="false">P253+P256</f>
        <v>0</v>
      </c>
      <c r="Q257" s="502" t="n">
        <f aca="false">Q253+Q256</f>
        <v>0</v>
      </c>
      <c r="R257" s="494" t="n">
        <f aca="false">R253+R256</f>
        <v>0</v>
      </c>
      <c r="S257" s="494" t="n">
        <f aca="false">S253+S256</f>
        <v>10</v>
      </c>
      <c r="T257" s="494" t="n">
        <f aca="false">T253+T256</f>
        <v>0</v>
      </c>
      <c r="U257" s="494" t="n">
        <f aca="false">U253+U256</f>
        <v>0</v>
      </c>
      <c r="V257" s="494" t="n">
        <f aca="false">V253+V256</f>
        <v>2</v>
      </c>
      <c r="W257" s="494" t="n">
        <f aca="false">W253+W256</f>
        <v>4</v>
      </c>
      <c r="X257" s="494" t="n">
        <f aca="false">X253+X256</f>
        <v>0</v>
      </c>
      <c r="Y257" s="494" t="n">
        <f aca="false">Y253+Y256</f>
        <v>6</v>
      </c>
      <c r="Z257" s="494" t="n">
        <f aca="false">Z253+Z256</f>
        <v>1</v>
      </c>
      <c r="AA257" s="502" t="n">
        <f aca="false">AA253+AA256</f>
        <v>1</v>
      </c>
      <c r="AB257" s="502" t="n">
        <f aca="false">AB253+AB256</f>
        <v>30</v>
      </c>
      <c r="AC257" s="502" t="n">
        <f aca="false">AC253+AC256</f>
        <v>30</v>
      </c>
      <c r="AD257" s="502" t="n">
        <f aca="false">AD253+AD256</f>
        <v>10</v>
      </c>
      <c r="AE257" s="502" t="n">
        <f aca="false">AE253+AE256</f>
        <v>13</v>
      </c>
      <c r="AF257" s="502" t="n">
        <f aca="false">AF253+AF256</f>
        <v>0</v>
      </c>
      <c r="AG257" s="502" t="n">
        <f aca="false">AG253+AG256</f>
        <v>0</v>
      </c>
      <c r="AH257" s="502" t="n">
        <f aca="false">AH253+AH256</f>
        <v>0</v>
      </c>
      <c r="AI257" s="502" t="n">
        <f aca="false">AI253+AI256</f>
        <v>0</v>
      </c>
      <c r="AJ257" s="503" t="n">
        <f aca="false">AJ253+AJ256</f>
        <v>0</v>
      </c>
      <c r="AK257" s="629"/>
      <c r="AL257" s="629"/>
      <c r="AM257" s="629"/>
      <c r="AN257" s="629"/>
    </row>
    <row r="258" customFormat="false" ht="34" hidden="false" customHeight="true" outlineLevel="0" collapsed="false">
      <c r="A258" s="526" t="s">
        <v>109</v>
      </c>
      <c r="B258" s="526"/>
      <c r="C258" s="526"/>
      <c r="D258" s="526"/>
      <c r="E258" s="526"/>
      <c r="F258" s="526"/>
      <c r="G258" s="526"/>
      <c r="H258" s="526"/>
      <c r="I258" s="526"/>
      <c r="J258" s="526"/>
      <c r="K258" s="526"/>
      <c r="L258" s="526"/>
      <c r="M258" s="526"/>
      <c r="N258" s="526"/>
      <c r="O258" s="526"/>
      <c r="P258" s="526"/>
      <c r="Q258" s="526"/>
      <c r="R258" s="526"/>
      <c r="S258" s="526"/>
      <c r="T258" s="526"/>
      <c r="U258" s="526"/>
      <c r="V258" s="526"/>
      <c r="W258" s="526"/>
      <c r="X258" s="526"/>
      <c r="Y258" s="526"/>
      <c r="Z258" s="526"/>
      <c r="AA258" s="526"/>
      <c r="AB258" s="526"/>
      <c r="AC258" s="526"/>
      <c r="AD258" s="526"/>
      <c r="AE258" s="526"/>
      <c r="AF258" s="526"/>
      <c r="AG258" s="526"/>
      <c r="AH258" s="526"/>
      <c r="AI258" s="526"/>
      <c r="AJ258" s="526"/>
      <c r="AK258" s="68"/>
      <c r="AL258" s="68"/>
      <c r="AM258" s="68"/>
      <c r="AN258" s="68"/>
    </row>
    <row r="259" customFormat="false" ht="53.25" hidden="false" customHeight="true" outlineLevel="0" collapsed="false">
      <c r="A259" s="517" t="s">
        <v>1965</v>
      </c>
      <c r="B259" s="359" t="s">
        <v>1966</v>
      </c>
      <c r="C259" s="476" t="s">
        <v>1967</v>
      </c>
      <c r="D259" s="479" t="n">
        <v>15</v>
      </c>
      <c r="E259" s="479" t="n">
        <v>3</v>
      </c>
      <c r="F259" s="597" t="n">
        <v>1</v>
      </c>
      <c r="G259" s="597"/>
      <c r="H259" s="597"/>
      <c r="I259" s="731" t="n">
        <v>3</v>
      </c>
      <c r="J259" s="731"/>
      <c r="K259" s="731" t="n">
        <v>2</v>
      </c>
      <c r="L259" s="731" t="n">
        <v>2</v>
      </c>
      <c r="M259" s="731" t="n">
        <v>3</v>
      </c>
      <c r="N259" s="731"/>
      <c r="O259" s="731" t="n">
        <v>3</v>
      </c>
      <c r="P259" s="731"/>
      <c r="Q259" s="731"/>
      <c r="R259" s="597"/>
      <c r="S259" s="597" t="n">
        <v>3</v>
      </c>
      <c r="T259" s="597"/>
      <c r="U259" s="597"/>
      <c r="V259" s="597"/>
      <c r="W259" s="597" t="n">
        <v>1</v>
      </c>
      <c r="X259" s="597"/>
      <c r="Y259" s="597"/>
      <c r="Z259" s="597"/>
      <c r="AA259" s="731" t="n">
        <v>1</v>
      </c>
      <c r="AB259" s="731" t="n">
        <v>9</v>
      </c>
      <c r="AC259" s="731" t="n">
        <v>10</v>
      </c>
      <c r="AD259" s="731" t="n">
        <v>3</v>
      </c>
      <c r="AE259" s="731" t="n">
        <v>2</v>
      </c>
      <c r="AF259" s="479"/>
      <c r="AG259" s="479"/>
      <c r="AH259" s="479"/>
      <c r="AI259" s="479"/>
      <c r="AJ259" s="480"/>
      <c r="AK259" s="68"/>
      <c r="AL259" s="68"/>
      <c r="AM259" s="68"/>
      <c r="AN259" s="68"/>
    </row>
    <row r="260" customFormat="false" ht="79.8" hidden="false" customHeight="true" outlineLevel="0" collapsed="false">
      <c r="A260" s="518" t="s">
        <v>1968</v>
      </c>
      <c r="B260" s="359" t="s">
        <v>1969</v>
      </c>
      <c r="C260" s="487" t="s">
        <v>40</v>
      </c>
      <c r="D260" s="479" t="n">
        <v>15</v>
      </c>
      <c r="E260" s="479" t="n">
        <v>3</v>
      </c>
      <c r="F260" s="597" t="n">
        <v>2</v>
      </c>
      <c r="G260" s="598"/>
      <c r="H260" s="597"/>
      <c r="I260" s="731" t="n">
        <v>3</v>
      </c>
      <c r="J260" s="731"/>
      <c r="K260" s="731" t="n">
        <v>2</v>
      </c>
      <c r="L260" s="731" t="n">
        <v>2</v>
      </c>
      <c r="M260" s="732" t="n">
        <v>3</v>
      </c>
      <c r="N260" s="733"/>
      <c r="O260" s="731" t="n">
        <v>3</v>
      </c>
      <c r="P260" s="733"/>
      <c r="Q260" s="733"/>
      <c r="R260" s="597"/>
      <c r="S260" s="597" t="n">
        <v>3</v>
      </c>
      <c r="T260" s="597"/>
      <c r="U260" s="598"/>
      <c r="V260" s="598"/>
      <c r="W260" s="597"/>
      <c r="X260" s="597"/>
      <c r="Y260" s="597"/>
      <c r="Z260" s="597"/>
      <c r="AA260" s="732" t="n">
        <v>1</v>
      </c>
      <c r="AB260" s="731" t="n">
        <v>9</v>
      </c>
      <c r="AC260" s="731" t="n">
        <v>10</v>
      </c>
      <c r="AD260" s="731" t="n">
        <v>3</v>
      </c>
      <c r="AE260" s="731" t="n">
        <v>2</v>
      </c>
      <c r="AF260" s="479"/>
      <c r="AG260" s="479"/>
      <c r="AH260" s="479"/>
      <c r="AI260" s="479"/>
      <c r="AJ260" s="480"/>
      <c r="AK260" s="68"/>
      <c r="AL260" s="68"/>
      <c r="AM260" s="68"/>
      <c r="AN260" s="68"/>
    </row>
    <row r="261" customFormat="false" ht="84.95" hidden="false" customHeight="true" outlineLevel="0" collapsed="false">
      <c r="A261" s="518" t="s">
        <v>1970</v>
      </c>
      <c r="B261" s="486" t="s">
        <v>1971</v>
      </c>
      <c r="C261" s="487" t="s">
        <v>1972</v>
      </c>
      <c r="D261" s="488" t="n">
        <v>14</v>
      </c>
      <c r="E261" s="488" t="n">
        <v>1</v>
      </c>
      <c r="F261" s="734" t="n">
        <v>1</v>
      </c>
      <c r="G261" s="598"/>
      <c r="H261" s="598"/>
      <c r="I261" s="731" t="n">
        <v>3</v>
      </c>
      <c r="J261" s="731"/>
      <c r="K261" s="731" t="n">
        <v>2</v>
      </c>
      <c r="L261" s="731" t="n">
        <v>2</v>
      </c>
      <c r="M261" s="732" t="n">
        <v>3</v>
      </c>
      <c r="N261" s="733"/>
      <c r="O261" s="731" t="n">
        <v>3</v>
      </c>
      <c r="P261" s="733"/>
      <c r="Q261" s="733"/>
      <c r="R261" s="598"/>
      <c r="S261" s="597" t="n">
        <v>3</v>
      </c>
      <c r="T261" s="597"/>
      <c r="U261" s="598"/>
      <c r="V261" s="598"/>
      <c r="W261" s="597" t="n">
        <v>1</v>
      </c>
      <c r="X261" s="597"/>
      <c r="Y261" s="597"/>
      <c r="Z261" s="597"/>
      <c r="AA261" s="731" t="n">
        <v>1</v>
      </c>
      <c r="AB261" s="731" t="n">
        <v>9</v>
      </c>
      <c r="AC261" s="731" t="n">
        <v>10</v>
      </c>
      <c r="AD261" s="731" t="n">
        <v>3</v>
      </c>
      <c r="AE261" s="731" t="n">
        <v>2</v>
      </c>
      <c r="AF261" s="488"/>
      <c r="AG261" s="488"/>
      <c r="AH261" s="488"/>
      <c r="AI261" s="488"/>
      <c r="AJ261" s="490"/>
      <c r="AK261" s="68"/>
      <c r="AL261" s="68"/>
      <c r="AM261" s="68"/>
      <c r="AN261" s="68"/>
    </row>
    <row r="262" customFormat="false" ht="53.25" hidden="false" customHeight="true" outlineLevel="0" collapsed="false">
      <c r="A262" s="441" t="s">
        <v>1632</v>
      </c>
      <c r="B262" s="538" t="s">
        <v>83</v>
      </c>
      <c r="C262" s="539" t="s">
        <v>83</v>
      </c>
      <c r="D262" s="540" t="n">
        <f aca="false">D259+D260+D261</f>
        <v>44</v>
      </c>
      <c r="E262" s="540" t="n">
        <f aca="false">E259+E260+E261</f>
        <v>7</v>
      </c>
      <c r="F262" s="494" t="n">
        <f aca="false">F259+F260+F261</f>
        <v>4</v>
      </c>
      <c r="G262" s="494" t="n">
        <f aca="false">G259+G260+G261</f>
        <v>0</v>
      </c>
      <c r="H262" s="494" t="n">
        <f aca="false">H259+H260+H261</f>
        <v>0</v>
      </c>
      <c r="I262" s="540" t="n">
        <f aca="false">I259+I260+I261</f>
        <v>9</v>
      </c>
      <c r="J262" s="540" t="n">
        <f aca="false">J259+J260+J261</f>
        <v>0</v>
      </c>
      <c r="K262" s="540" t="n">
        <f aca="false">K259+K260+K261</f>
        <v>6</v>
      </c>
      <c r="L262" s="540" t="n">
        <f aca="false">L259+L260+L261</f>
        <v>6</v>
      </c>
      <c r="M262" s="540" t="n">
        <f aca="false">M259+M260+M261</f>
        <v>9</v>
      </c>
      <c r="N262" s="540" t="n">
        <f aca="false">N259+N260+N261</f>
        <v>0</v>
      </c>
      <c r="O262" s="540" t="n">
        <f aca="false">O259+O260+O261</f>
        <v>9</v>
      </c>
      <c r="P262" s="540" t="n">
        <f aca="false">P259+P260+P261</f>
        <v>0</v>
      </c>
      <c r="Q262" s="540" t="n">
        <f aca="false">Q259+Q260+Q261</f>
        <v>0</v>
      </c>
      <c r="R262" s="494" t="n">
        <f aca="false">R259+R260+R261</f>
        <v>0</v>
      </c>
      <c r="S262" s="494" t="n">
        <f aca="false">S259+S260+S261</f>
        <v>9</v>
      </c>
      <c r="T262" s="494" t="n">
        <f aca="false">T259+T260+T261</f>
        <v>0</v>
      </c>
      <c r="U262" s="494" t="n">
        <f aca="false">U259+U260+U261</f>
        <v>0</v>
      </c>
      <c r="V262" s="494" t="n">
        <f aca="false">V259+V260+V261</f>
        <v>0</v>
      </c>
      <c r="W262" s="494" t="n">
        <f aca="false">W259+W260+W261</f>
        <v>2</v>
      </c>
      <c r="X262" s="494" t="n">
        <f aca="false">X259+X260+X261</f>
        <v>0</v>
      </c>
      <c r="Y262" s="494" t="n">
        <f aca="false">Y259+Y260+Y261</f>
        <v>0</v>
      </c>
      <c r="Z262" s="494" t="n">
        <f aca="false">Z259+Z260+Z261</f>
        <v>0</v>
      </c>
      <c r="AA262" s="540" t="n">
        <f aca="false">AA259+AA260+AA261</f>
        <v>3</v>
      </c>
      <c r="AB262" s="540" t="n">
        <f aca="false">AB259+AB260+AB261</f>
        <v>27</v>
      </c>
      <c r="AC262" s="540" t="n">
        <f aca="false">AC259+AC260+AC261</f>
        <v>30</v>
      </c>
      <c r="AD262" s="540" t="n">
        <f aca="false">AD259+AD260+AD261</f>
        <v>9</v>
      </c>
      <c r="AE262" s="540" t="n">
        <f aca="false">AE259+AE260+AE261</f>
        <v>6</v>
      </c>
      <c r="AF262" s="540" t="n">
        <f aca="false">AF259+AF260+AF261</f>
        <v>0</v>
      </c>
      <c r="AG262" s="540" t="n">
        <f aca="false">AG259+AG260+AG261</f>
        <v>0</v>
      </c>
      <c r="AH262" s="540" t="n">
        <f aca="false">AH259+AH260+AH261</f>
        <v>0</v>
      </c>
      <c r="AI262" s="540" t="n">
        <f aca="false">AI259+AI260+AI261</f>
        <v>0</v>
      </c>
      <c r="AJ262" s="540" t="n">
        <f aca="false">AJ259+AJ260+AJ261</f>
        <v>0</v>
      </c>
      <c r="AK262" s="68"/>
      <c r="AL262" s="68"/>
      <c r="AM262" s="68"/>
      <c r="AN262" s="68"/>
    </row>
    <row r="263" customFormat="false" ht="53.25" hidden="false" customHeight="true" outlineLevel="0" collapsed="false">
      <c r="A263" s="517" t="s">
        <v>1973</v>
      </c>
      <c r="B263" s="344" t="s">
        <v>1974</v>
      </c>
      <c r="C263" s="712" t="s">
        <v>40</v>
      </c>
      <c r="D263" s="357" t="n">
        <v>3</v>
      </c>
      <c r="E263" s="357" t="n">
        <v>1</v>
      </c>
      <c r="F263" s="735"/>
      <c r="G263" s="735"/>
      <c r="H263" s="735"/>
      <c r="I263" s="337"/>
      <c r="J263" s="337"/>
      <c r="K263" s="337"/>
      <c r="L263" s="337"/>
      <c r="M263" s="337"/>
      <c r="N263" s="337"/>
      <c r="O263" s="337"/>
      <c r="P263" s="337"/>
      <c r="Q263" s="337"/>
      <c r="R263" s="583"/>
      <c r="S263" s="583" t="n">
        <v>2</v>
      </c>
      <c r="T263" s="583"/>
      <c r="U263" s="583"/>
      <c r="V263" s="583"/>
      <c r="W263" s="583"/>
      <c r="X263" s="583"/>
      <c r="Y263" s="583" t="n">
        <v>1</v>
      </c>
      <c r="Z263" s="583"/>
      <c r="AA263" s="357"/>
      <c r="AB263" s="545"/>
      <c r="AC263" s="545"/>
      <c r="AD263" s="545"/>
      <c r="AE263" s="545"/>
      <c r="AF263" s="545"/>
      <c r="AG263" s="545"/>
      <c r="AH263" s="545"/>
      <c r="AI263" s="545"/>
      <c r="AJ263" s="547"/>
      <c r="AK263" s="68"/>
      <c r="AL263" s="68"/>
      <c r="AM263" s="68"/>
      <c r="AN263" s="68"/>
    </row>
    <row r="264" customFormat="false" ht="53.25" hidden="false" customHeight="true" outlineLevel="0" collapsed="false">
      <c r="A264" s="517" t="s">
        <v>1975</v>
      </c>
      <c r="B264" s="347" t="s">
        <v>1976</v>
      </c>
      <c r="C264" s="570" t="s">
        <v>40</v>
      </c>
      <c r="D264" s="477" t="n">
        <v>1</v>
      </c>
      <c r="E264" s="477" t="n">
        <v>1</v>
      </c>
      <c r="F264" s="478"/>
      <c r="G264" s="478"/>
      <c r="H264" s="478"/>
      <c r="I264" s="477"/>
      <c r="J264" s="477"/>
      <c r="K264" s="477"/>
      <c r="L264" s="477"/>
      <c r="M264" s="477"/>
      <c r="N264" s="477"/>
      <c r="O264" s="477"/>
      <c r="P264" s="477"/>
      <c r="Q264" s="477"/>
      <c r="R264" s="478"/>
      <c r="S264" s="478" t="n">
        <v>1</v>
      </c>
      <c r="T264" s="478"/>
      <c r="U264" s="478"/>
      <c r="V264" s="478"/>
      <c r="W264" s="478"/>
      <c r="X264" s="478"/>
      <c r="Y264" s="478"/>
      <c r="Z264" s="478"/>
      <c r="AA264" s="477"/>
      <c r="AB264" s="477"/>
      <c r="AC264" s="477"/>
      <c r="AD264" s="477"/>
      <c r="AE264" s="477"/>
      <c r="AF264" s="477"/>
      <c r="AG264" s="477"/>
      <c r="AH264" s="477"/>
      <c r="AI264" s="477"/>
      <c r="AJ264" s="484"/>
      <c r="AK264" s="68"/>
      <c r="AL264" s="68"/>
      <c r="AM264" s="68"/>
      <c r="AN264" s="68"/>
    </row>
    <row r="265" customFormat="false" ht="53.25" hidden="false" customHeight="true" outlineLevel="0" collapsed="false">
      <c r="A265" s="518" t="s">
        <v>1977</v>
      </c>
      <c r="B265" s="347" t="s">
        <v>1978</v>
      </c>
      <c r="C265" s="570" t="s">
        <v>1972</v>
      </c>
      <c r="D265" s="596" t="n">
        <v>1</v>
      </c>
      <c r="E265" s="603" t="n">
        <v>1</v>
      </c>
      <c r="F265" s="736"/>
      <c r="G265" s="736"/>
      <c r="H265" s="736"/>
      <c r="I265" s="737"/>
      <c r="J265" s="737"/>
      <c r="K265" s="737"/>
      <c r="L265" s="737"/>
      <c r="M265" s="737"/>
      <c r="N265" s="737"/>
      <c r="O265" s="737"/>
      <c r="P265" s="737"/>
      <c r="Q265" s="737"/>
      <c r="R265" s="736"/>
      <c r="S265" s="597" t="n">
        <v>1</v>
      </c>
      <c r="T265" s="736"/>
      <c r="U265" s="736"/>
      <c r="V265" s="736"/>
      <c r="W265" s="736"/>
      <c r="X265" s="736"/>
      <c r="Y265" s="736"/>
      <c r="Z265" s="736"/>
      <c r="AA265" s="574"/>
      <c r="AB265" s="737"/>
      <c r="AC265" s="737"/>
      <c r="AD265" s="737"/>
      <c r="AE265" s="737"/>
      <c r="AF265" s="737"/>
      <c r="AG265" s="737"/>
      <c r="AH265" s="737"/>
      <c r="AI265" s="737"/>
      <c r="AJ265" s="737"/>
      <c r="AK265" s="68"/>
      <c r="AL265" s="68"/>
      <c r="AM265" s="68"/>
      <c r="AN265" s="68"/>
    </row>
    <row r="266" customFormat="false" ht="53.25" hidden="false" customHeight="true" outlineLevel="0" collapsed="false">
      <c r="A266" s="518" t="s">
        <v>1979</v>
      </c>
      <c r="B266" s="347" t="s">
        <v>1980</v>
      </c>
      <c r="C266" s="570" t="s">
        <v>40</v>
      </c>
      <c r="D266" s="357" t="n">
        <v>3</v>
      </c>
      <c r="E266" s="357" t="n">
        <v>1</v>
      </c>
      <c r="F266" s="583"/>
      <c r="G266" s="583"/>
      <c r="H266" s="583"/>
      <c r="I266" s="357"/>
      <c r="J266" s="357"/>
      <c r="K266" s="357"/>
      <c r="L266" s="357"/>
      <c r="M266" s="357"/>
      <c r="N266" s="357"/>
      <c r="O266" s="357"/>
      <c r="P266" s="357"/>
      <c r="Q266" s="357"/>
      <c r="R266" s="583"/>
      <c r="S266" s="583" t="n">
        <v>1</v>
      </c>
      <c r="T266" s="583"/>
      <c r="U266" s="583"/>
      <c r="V266" s="583"/>
      <c r="W266" s="478"/>
      <c r="X266" s="478"/>
      <c r="Y266" s="478"/>
      <c r="Z266" s="478"/>
      <c r="AA266" s="477"/>
      <c r="AB266" s="477"/>
      <c r="AC266" s="477"/>
      <c r="AD266" s="477"/>
      <c r="AE266" s="477"/>
      <c r="AF266" s="477"/>
      <c r="AG266" s="477"/>
      <c r="AH266" s="477"/>
      <c r="AI266" s="477"/>
      <c r="AJ266" s="484"/>
      <c r="AK266" s="68"/>
      <c r="AL266" s="68"/>
      <c r="AM266" s="68"/>
      <c r="AN266" s="68"/>
    </row>
    <row r="267" customFormat="false" ht="53.25" hidden="false" customHeight="true" outlineLevel="0" collapsed="false">
      <c r="A267" s="649" t="s">
        <v>1981</v>
      </c>
      <c r="B267" s="308" t="s">
        <v>1982</v>
      </c>
      <c r="C267" s="570" t="s">
        <v>40</v>
      </c>
      <c r="D267" s="357" t="n">
        <v>2</v>
      </c>
      <c r="E267" s="357" t="n">
        <v>1</v>
      </c>
      <c r="F267" s="478"/>
      <c r="G267" s="478"/>
      <c r="H267" s="478"/>
      <c r="I267" s="477"/>
      <c r="J267" s="477"/>
      <c r="K267" s="477"/>
      <c r="L267" s="477"/>
      <c r="M267" s="477"/>
      <c r="N267" s="477"/>
      <c r="O267" s="477"/>
      <c r="P267" s="477"/>
      <c r="Q267" s="477"/>
      <c r="R267" s="478"/>
      <c r="S267" s="478" t="n">
        <v>1</v>
      </c>
      <c r="T267" s="478" t="n">
        <v>1</v>
      </c>
      <c r="U267" s="478"/>
      <c r="V267" s="478"/>
      <c r="W267" s="478" t="n">
        <v>1</v>
      </c>
      <c r="X267" s="478"/>
      <c r="Y267" s="478"/>
      <c r="Z267" s="478"/>
      <c r="AA267" s="477"/>
      <c r="AB267" s="477"/>
      <c r="AC267" s="477"/>
      <c r="AD267" s="477"/>
      <c r="AE267" s="477"/>
      <c r="AF267" s="477"/>
      <c r="AG267" s="477"/>
      <c r="AH267" s="477"/>
      <c r="AI267" s="477"/>
      <c r="AJ267" s="484"/>
      <c r="AK267" s="68"/>
      <c r="AL267" s="68"/>
      <c r="AM267" s="68"/>
      <c r="AN267" s="68"/>
    </row>
    <row r="268" customFormat="false" ht="53.25" hidden="false" customHeight="true" outlineLevel="0" collapsed="false">
      <c r="A268" s="738" t="s">
        <v>1983</v>
      </c>
      <c r="B268" s="308" t="s">
        <v>1984</v>
      </c>
      <c r="C268" s="570" t="s">
        <v>40</v>
      </c>
      <c r="D268" s="357" t="n">
        <v>6</v>
      </c>
      <c r="E268" s="357" t="n">
        <v>1</v>
      </c>
      <c r="F268" s="583"/>
      <c r="G268" s="583"/>
      <c r="H268" s="583"/>
      <c r="I268" s="357"/>
      <c r="J268" s="357"/>
      <c r="K268" s="357" t="n">
        <v>1</v>
      </c>
      <c r="L268" s="357"/>
      <c r="M268" s="357"/>
      <c r="N268" s="357"/>
      <c r="O268" s="357"/>
      <c r="P268" s="357"/>
      <c r="Q268" s="357"/>
      <c r="R268" s="583"/>
      <c r="S268" s="583"/>
      <c r="T268" s="583"/>
      <c r="U268" s="583"/>
      <c r="V268" s="583"/>
      <c r="W268" s="583" t="n">
        <v>3</v>
      </c>
      <c r="X268" s="583"/>
      <c r="Y268" s="583" t="n">
        <v>1</v>
      </c>
      <c r="Z268" s="583"/>
      <c r="AA268" s="357"/>
      <c r="AB268" s="357"/>
      <c r="AC268" s="357"/>
      <c r="AD268" s="357"/>
      <c r="AE268" s="650"/>
      <c r="AF268" s="650"/>
      <c r="AG268" s="650"/>
      <c r="AH268" s="650"/>
      <c r="AI268" s="650"/>
      <c r="AJ268" s="650"/>
      <c r="AK268" s="68"/>
      <c r="AL268" s="68"/>
      <c r="AM268" s="68"/>
      <c r="AN268" s="68"/>
    </row>
    <row r="269" customFormat="false" ht="53.25" hidden="false" customHeight="true" outlineLevel="0" collapsed="false">
      <c r="A269" s="517" t="s">
        <v>1985</v>
      </c>
      <c r="B269" s="308" t="s">
        <v>1986</v>
      </c>
      <c r="C269" s="570" t="s">
        <v>40</v>
      </c>
      <c r="D269" s="477" t="n">
        <v>3</v>
      </c>
      <c r="E269" s="477" t="n">
        <v>1</v>
      </c>
      <c r="F269" s="478"/>
      <c r="G269" s="478"/>
      <c r="H269" s="478"/>
      <c r="I269" s="477"/>
      <c r="J269" s="477"/>
      <c r="K269" s="477"/>
      <c r="L269" s="477"/>
      <c r="M269" s="477"/>
      <c r="N269" s="477"/>
      <c r="O269" s="477"/>
      <c r="P269" s="477"/>
      <c r="Q269" s="477"/>
      <c r="R269" s="478"/>
      <c r="S269" s="478"/>
      <c r="T269" s="478"/>
      <c r="U269" s="478"/>
      <c r="V269" s="478"/>
      <c r="W269" s="478"/>
      <c r="X269" s="478"/>
      <c r="Y269" s="478" t="n">
        <v>2</v>
      </c>
      <c r="Z269" s="478"/>
      <c r="AA269" s="477"/>
      <c r="AB269" s="477"/>
      <c r="AC269" s="477"/>
      <c r="AD269" s="477"/>
      <c r="AE269" s="477"/>
      <c r="AF269" s="477"/>
      <c r="AG269" s="477"/>
      <c r="AH269" s="477"/>
      <c r="AI269" s="477"/>
      <c r="AJ269" s="484"/>
      <c r="AK269" s="68"/>
      <c r="AL269" s="68"/>
      <c r="AM269" s="68"/>
      <c r="AN269" s="68"/>
    </row>
    <row r="270" customFormat="false" ht="53.25" hidden="false" customHeight="true" outlineLevel="0" collapsed="false">
      <c r="A270" s="517" t="s">
        <v>1987</v>
      </c>
      <c r="B270" s="308" t="s">
        <v>1988</v>
      </c>
      <c r="C270" s="570" t="s">
        <v>40</v>
      </c>
      <c r="D270" s="477" t="n">
        <v>4</v>
      </c>
      <c r="E270" s="477" t="n">
        <v>1</v>
      </c>
      <c r="F270" s="478"/>
      <c r="G270" s="478"/>
      <c r="H270" s="478"/>
      <c r="I270" s="477"/>
      <c r="J270" s="477"/>
      <c r="K270" s="477"/>
      <c r="L270" s="477"/>
      <c r="M270" s="477"/>
      <c r="N270" s="477"/>
      <c r="O270" s="477"/>
      <c r="P270" s="477"/>
      <c r="Q270" s="477"/>
      <c r="R270" s="478"/>
      <c r="S270" s="478"/>
      <c r="T270" s="478"/>
      <c r="U270" s="478"/>
      <c r="V270" s="478"/>
      <c r="W270" s="478"/>
      <c r="X270" s="478"/>
      <c r="Y270" s="478" t="n">
        <v>1</v>
      </c>
      <c r="Z270" s="478"/>
      <c r="AA270" s="477"/>
      <c r="AB270" s="477"/>
      <c r="AC270" s="477"/>
      <c r="AD270" s="477"/>
      <c r="AE270" s="477"/>
      <c r="AF270" s="477"/>
      <c r="AG270" s="477"/>
      <c r="AH270" s="477"/>
      <c r="AI270" s="477"/>
      <c r="AJ270" s="484"/>
      <c r="AK270" s="68"/>
      <c r="AL270" s="68"/>
      <c r="AM270" s="68"/>
      <c r="AN270" s="68"/>
    </row>
    <row r="271" customFormat="false" ht="53.25" hidden="false" customHeight="true" outlineLevel="0" collapsed="false">
      <c r="A271" s="517" t="s">
        <v>1989</v>
      </c>
      <c r="B271" s="308" t="s">
        <v>1990</v>
      </c>
      <c r="C271" s="570" t="s">
        <v>40</v>
      </c>
      <c r="D271" s="357" t="n">
        <v>3</v>
      </c>
      <c r="E271" s="357" t="n">
        <v>1</v>
      </c>
      <c r="F271" s="739"/>
      <c r="G271" s="583"/>
      <c r="H271" s="583"/>
      <c r="I271" s="357"/>
      <c r="J271" s="357"/>
      <c r="K271" s="357"/>
      <c r="L271" s="357"/>
      <c r="M271" s="357"/>
      <c r="N271" s="357"/>
      <c r="O271" s="357"/>
      <c r="P271" s="357"/>
      <c r="Q271" s="357"/>
      <c r="R271" s="583"/>
      <c r="S271" s="583" t="n">
        <v>3</v>
      </c>
      <c r="T271" s="583"/>
      <c r="U271" s="583"/>
      <c r="V271" s="583"/>
      <c r="W271" s="583"/>
      <c r="X271" s="583"/>
      <c r="Y271" s="583"/>
      <c r="Z271" s="583"/>
      <c r="AA271" s="357"/>
      <c r="AB271" s="357"/>
      <c r="AC271" s="477"/>
      <c r="AD271" s="477"/>
      <c r="AE271" s="477"/>
      <c r="AF271" s="477"/>
      <c r="AG271" s="477"/>
      <c r="AH271" s="477"/>
      <c r="AI271" s="477"/>
      <c r="AJ271" s="484"/>
      <c r="AK271" s="68"/>
      <c r="AL271" s="68"/>
      <c r="AM271" s="68"/>
      <c r="AN271" s="68"/>
    </row>
    <row r="272" customFormat="false" ht="53.25" hidden="false" customHeight="true" outlineLevel="0" collapsed="false">
      <c r="A272" s="517" t="s">
        <v>1991</v>
      </c>
      <c r="B272" s="347" t="s">
        <v>1992</v>
      </c>
      <c r="C272" s="570" t="s">
        <v>40</v>
      </c>
      <c r="D272" s="477" t="n">
        <v>1</v>
      </c>
      <c r="E272" s="477" t="n">
        <v>1</v>
      </c>
      <c r="F272" s="478"/>
      <c r="G272" s="478"/>
      <c r="H272" s="478"/>
      <c r="I272" s="477"/>
      <c r="J272" s="477"/>
      <c r="K272" s="477"/>
      <c r="L272" s="477"/>
      <c r="M272" s="477"/>
      <c r="N272" s="477"/>
      <c r="O272" s="477"/>
      <c r="P272" s="477"/>
      <c r="Q272" s="477"/>
      <c r="R272" s="478"/>
      <c r="S272" s="478"/>
      <c r="T272" s="478"/>
      <c r="U272" s="478"/>
      <c r="V272" s="478"/>
      <c r="W272" s="478"/>
      <c r="X272" s="478"/>
      <c r="Y272" s="478"/>
      <c r="Z272" s="478"/>
      <c r="AA272" s="477"/>
      <c r="AB272" s="477"/>
      <c r="AC272" s="477"/>
      <c r="AD272" s="477"/>
      <c r="AE272" s="477"/>
      <c r="AF272" s="477"/>
      <c r="AG272" s="477"/>
      <c r="AH272" s="477"/>
      <c r="AI272" s="477"/>
      <c r="AJ272" s="484"/>
      <c r="AK272" s="68"/>
      <c r="AL272" s="68"/>
      <c r="AM272" s="68"/>
      <c r="AN272" s="68"/>
    </row>
    <row r="273" customFormat="false" ht="53.25" hidden="false" customHeight="true" outlineLevel="0" collapsed="false">
      <c r="A273" s="517" t="s">
        <v>1993</v>
      </c>
      <c r="B273" s="347" t="s">
        <v>1994</v>
      </c>
      <c r="C273" s="570" t="s">
        <v>40</v>
      </c>
      <c r="D273" s="357" t="n">
        <v>3</v>
      </c>
      <c r="E273" s="357" t="n">
        <v>1</v>
      </c>
      <c r="F273" s="735"/>
      <c r="G273" s="735"/>
      <c r="H273" s="583"/>
      <c r="I273" s="337"/>
      <c r="J273" s="337"/>
      <c r="K273" s="337"/>
      <c r="L273" s="337"/>
      <c r="M273" s="337"/>
      <c r="N273" s="337"/>
      <c r="O273" s="337"/>
      <c r="P273" s="337"/>
      <c r="Q273" s="337"/>
      <c r="R273" s="583"/>
      <c r="S273" s="583" t="n">
        <v>1</v>
      </c>
      <c r="T273" s="583" t="n">
        <v>1</v>
      </c>
      <c r="U273" s="583"/>
      <c r="V273" s="583"/>
      <c r="W273" s="583" t="n">
        <v>1</v>
      </c>
      <c r="X273" s="583"/>
      <c r="Y273" s="583" t="n">
        <v>1</v>
      </c>
      <c r="Z273" s="583"/>
      <c r="AA273" s="357"/>
      <c r="AB273" s="357"/>
      <c r="AC273" s="357"/>
      <c r="AD273" s="357"/>
      <c r="AE273" s="650"/>
      <c r="AF273" s="650"/>
      <c r="AG273" s="740"/>
      <c r="AH273" s="740"/>
      <c r="AI273" s="740"/>
      <c r="AJ273" s="740"/>
      <c r="AK273" s="68"/>
      <c r="AL273" s="68"/>
      <c r="AM273" s="68"/>
      <c r="AN273" s="68"/>
    </row>
    <row r="274" customFormat="false" ht="53.25" hidden="false" customHeight="true" outlineLevel="0" collapsed="false">
      <c r="A274" s="517" t="s">
        <v>1995</v>
      </c>
      <c r="B274" s="308" t="s">
        <v>1996</v>
      </c>
      <c r="C274" s="570" t="s">
        <v>40</v>
      </c>
      <c r="D274" s="357" t="n">
        <v>2</v>
      </c>
      <c r="E274" s="357" t="n">
        <v>1</v>
      </c>
      <c r="F274" s="583"/>
      <c r="G274" s="583"/>
      <c r="H274" s="583"/>
      <c r="I274" s="357"/>
      <c r="J274" s="357"/>
      <c r="K274" s="357"/>
      <c r="L274" s="357"/>
      <c r="M274" s="357"/>
      <c r="N274" s="357"/>
      <c r="O274" s="357"/>
      <c r="P274" s="357"/>
      <c r="Q274" s="357"/>
      <c r="R274" s="583"/>
      <c r="S274" s="583" t="n">
        <v>1</v>
      </c>
      <c r="T274" s="583"/>
      <c r="U274" s="583"/>
      <c r="V274" s="583"/>
      <c r="W274" s="583" t="n">
        <v>1</v>
      </c>
      <c r="X274" s="583"/>
      <c r="Y274" s="583"/>
      <c r="Z274" s="583"/>
      <c r="AA274" s="357"/>
      <c r="AB274" s="357"/>
      <c r="AC274" s="357"/>
      <c r="AD274" s="357"/>
      <c r="AE274" s="650"/>
      <c r="AF274" s="650"/>
      <c r="AG274" s="650"/>
      <c r="AH274" s="650"/>
      <c r="AI274" s="650"/>
      <c r="AJ274" s="650"/>
      <c r="AK274" s="68"/>
      <c r="AL274" s="68"/>
      <c r="AM274" s="68"/>
      <c r="AN274" s="68"/>
    </row>
    <row r="275" customFormat="false" ht="62.7" hidden="false" customHeight="true" outlineLevel="0" collapsed="false">
      <c r="A275" s="517" t="s">
        <v>1997</v>
      </c>
      <c r="B275" s="308" t="s">
        <v>1998</v>
      </c>
      <c r="C275" s="570" t="s">
        <v>1972</v>
      </c>
      <c r="D275" s="357" t="n">
        <v>2</v>
      </c>
      <c r="E275" s="357" t="n">
        <v>1</v>
      </c>
      <c r="F275" s="583"/>
      <c r="G275" s="583"/>
      <c r="H275" s="583"/>
      <c r="I275" s="357"/>
      <c r="J275" s="357"/>
      <c r="K275" s="357"/>
      <c r="L275" s="357"/>
      <c r="M275" s="357"/>
      <c r="N275" s="357"/>
      <c r="O275" s="357"/>
      <c r="P275" s="357"/>
      <c r="Q275" s="357"/>
      <c r="R275" s="583"/>
      <c r="S275" s="583"/>
      <c r="T275" s="583"/>
      <c r="U275" s="583"/>
      <c r="V275" s="583"/>
      <c r="W275" s="583"/>
      <c r="X275" s="583"/>
      <c r="Y275" s="583" t="n">
        <v>1</v>
      </c>
      <c r="Z275" s="583"/>
      <c r="AA275" s="357"/>
      <c r="AB275" s="357"/>
      <c r="AC275" s="357"/>
      <c r="AD275" s="357"/>
      <c r="AE275" s="650"/>
      <c r="AF275" s="650"/>
      <c r="AG275" s="650"/>
      <c r="AH275" s="650"/>
      <c r="AI275" s="650"/>
      <c r="AJ275" s="650"/>
      <c r="AK275" s="68"/>
      <c r="AL275" s="68"/>
      <c r="AM275" s="68"/>
      <c r="AN275" s="68"/>
    </row>
    <row r="276" customFormat="false" ht="75.7" hidden="false" customHeight="true" outlineLevel="0" collapsed="false">
      <c r="A276" s="517" t="s">
        <v>1999</v>
      </c>
      <c r="B276" s="308" t="s">
        <v>2000</v>
      </c>
      <c r="C276" s="570" t="s">
        <v>1972</v>
      </c>
      <c r="D276" s="357" t="n">
        <v>9</v>
      </c>
      <c r="E276" s="357" t="n">
        <v>1</v>
      </c>
      <c r="F276" s="583"/>
      <c r="G276" s="583"/>
      <c r="H276" s="583"/>
      <c r="I276" s="357"/>
      <c r="J276" s="357"/>
      <c r="K276" s="357"/>
      <c r="L276" s="357"/>
      <c r="M276" s="357"/>
      <c r="N276" s="357"/>
      <c r="O276" s="357"/>
      <c r="P276" s="357"/>
      <c r="Q276" s="357"/>
      <c r="R276" s="583"/>
      <c r="S276" s="583"/>
      <c r="T276" s="583"/>
      <c r="U276" s="583"/>
      <c r="V276" s="583"/>
      <c r="W276" s="583"/>
      <c r="X276" s="583"/>
      <c r="Y276" s="583" t="n">
        <v>1</v>
      </c>
      <c r="Z276" s="583"/>
      <c r="AA276" s="357"/>
      <c r="AB276" s="357"/>
      <c r="AC276" s="357"/>
      <c r="AD276" s="357"/>
      <c r="AE276" s="650"/>
      <c r="AF276" s="650"/>
      <c r="AG276" s="650"/>
      <c r="AH276" s="650"/>
      <c r="AI276" s="650"/>
      <c r="AJ276" s="650"/>
      <c r="AK276" s="68"/>
      <c r="AL276" s="68"/>
      <c r="AM276" s="68"/>
      <c r="AN276" s="68"/>
    </row>
    <row r="277" customFormat="false" ht="72.45" hidden="false" customHeight="true" outlineLevel="0" collapsed="false">
      <c r="A277" s="517" t="s">
        <v>2001</v>
      </c>
      <c r="B277" s="308" t="s">
        <v>2002</v>
      </c>
      <c r="C277" s="570" t="s">
        <v>1972</v>
      </c>
      <c r="D277" s="477" t="n">
        <v>3</v>
      </c>
      <c r="E277" s="477" t="n">
        <v>1</v>
      </c>
      <c r="F277" s="478"/>
      <c r="G277" s="478"/>
      <c r="H277" s="478"/>
      <c r="I277" s="477"/>
      <c r="J277" s="477"/>
      <c r="K277" s="477"/>
      <c r="L277" s="477"/>
      <c r="M277" s="477"/>
      <c r="N277" s="477"/>
      <c r="O277" s="477"/>
      <c r="P277" s="477"/>
      <c r="Q277" s="477"/>
      <c r="R277" s="478"/>
      <c r="S277" s="478"/>
      <c r="T277" s="478"/>
      <c r="U277" s="478"/>
      <c r="V277" s="478"/>
      <c r="W277" s="478"/>
      <c r="X277" s="478"/>
      <c r="Y277" s="478" t="n">
        <v>1</v>
      </c>
      <c r="Z277" s="478"/>
      <c r="AA277" s="477"/>
      <c r="AB277" s="477"/>
      <c r="AC277" s="477"/>
      <c r="AD277" s="477"/>
      <c r="AE277" s="477"/>
      <c r="AF277" s="477"/>
      <c r="AG277" s="477"/>
      <c r="AH277" s="477"/>
      <c r="AI277" s="477"/>
      <c r="AJ277" s="484"/>
      <c r="AK277" s="68"/>
      <c r="AL277" s="68"/>
      <c r="AM277" s="68"/>
      <c r="AN277" s="68"/>
    </row>
    <row r="278" customFormat="false" ht="62.7" hidden="false" customHeight="true" outlineLevel="0" collapsed="false">
      <c r="A278" s="517" t="s">
        <v>2003</v>
      </c>
      <c r="B278" s="308" t="s">
        <v>2004</v>
      </c>
      <c r="C278" s="570" t="s">
        <v>1967</v>
      </c>
      <c r="D278" s="357" t="n">
        <v>2</v>
      </c>
      <c r="E278" s="357" t="n">
        <v>1</v>
      </c>
      <c r="F278" s="583"/>
      <c r="G278" s="583"/>
      <c r="H278" s="583"/>
      <c r="I278" s="357"/>
      <c r="J278" s="357"/>
      <c r="K278" s="357"/>
      <c r="L278" s="357"/>
      <c r="M278" s="357"/>
      <c r="N278" s="357"/>
      <c r="O278" s="357"/>
      <c r="P278" s="357"/>
      <c r="Q278" s="357"/>
      <c r="R278" s="583"/>
      <c r="S278" s="583"/>
      <c r="T278" s="583"/>
      <c r="U278" s="583"/>
      <c r="V278" s="583"/>
      <c r="W278" s="583"/>
      <c r="X278" s="583"/>
      <c r="Y278" s="583" t="n">
        <v>1</v>
      </c>
      <c r="Z278" s="583"/>
      <c r="AA278" s="357"/>
      <c r="AB278" s="650"/>
      <c r="AC278" s="650"/>
      <c r="AD278" s="650"/>
      <c r="AE278" s="650"/>
      <c r="AF278" s="650"/>
      <c r="AG278" s="650"/>
      <c r="AH278" s="650"/>
      <c r="AI278" s="650"/>
      <c r="AJ278" s="650"/>
      <c r="AK278" s="68"/>
      <c r="AL278" s="68"/>
      <c r="AM278" s="68"/>
      <c r="AN278" s="68"/>
    </row>
    <row r="279" customFormat="false" ht="65.95" hidden="false" customHeight="true" outlineLevel="0" collapsed="false">
      <c r="A279" s="517" t="s">
        <v>2005</v>
      </c>
      <c r="B279" s="308" t="s">
        <v>2006</v>
      </c>
      <c r="C279" s="570" t="s">
        <v>1967</v>
      </c>
      <c r="D279" s="614" t="n">
        <v>3</v>
      </c>
      <c r="E279" s="614" t="n">
        <v>1</v>
      </c>
      <c r="F279" s="615"/>
      <c r="G279" s="615"/>
      <c r="H279" s="615"/>
      <c r="I279" s="614"/>
      <c r="J279" s="614"/>
      <c r="K279" s="614"/>
      <c r="L279" s="614"/>
      <c r="M279" s="614"/>
      <c r="N279" s="614"/>
      <c r="O279" s="614"/>
      <c r="P279" s="614"/>
      <c r="Q279" s="614"/>
      <c r="R279" s="615"/>
      <c r="S279" s="615"/>
      <c r="T279" s="615"/>
      <c r="U279" s="615"/>
      <c r="V279" s="615"/>
      <c r="W279" s="615"/>
      <c r="X279" s="615"/>
      <c r="Y279" s="615" t="n">
        <v>1</v>
      </c>
      <c r="Z279" s="615"/>
      <c r="AA279" s="614"/>
      <c r="AB279" s="741"/>
      <c r="AC279" s="741"/>
      <c r="AD279" s="741"/>
      <c r="AE279" s="741"/>
      <c r="AF279" s="741"/>
      <c r="AG279" s="741"/>
      <c r="AH279" s="741"/>
      <c r="AI279" s="741"/>
      <c r="AJ279" s="741"/>
      <c r="AK279" s="68"/>
      <c r="AL279" s="68"/>
      <c r="AM279" s="68"/>
      <c r="AN279" s="68"/>
    </row>
    <row r="280" customFormat="false" ht="53.25" hidden="false" customHeight="true" outlineLevel="0" collapsed="false">
      <c r="A280" s="517" t="s">
        <v>2007</v>
      </c>
      <c r="B280" s="347" t="s">
        <v>2008</v>
      </c>
      <c r="C280" s="570" t="s">
        <v>1967</v>
      </c>
      <c r="D280" s="357" t="n">
        <v>5</v>
      </c>
      <c r="E280" s="357" t="n">
        <v>1</v>
      </c>
      <c r="F280" s="735"/>
      <c r="G280" s="735"/>
      <c r="H280" s="583"/>
      <c r="I280" s="357"/>
      <c r="J280" s="337"/>
      <c r="K280" s="337"/>
      <c r="L280" s="337"/>
      <c r="M280" s="337"/>
      <c r="N280" s="337"/>
      <c r="O280" s="337"/>
      <c r="P280" s="337"/>
      <c r="Q280" s="337"/>
      <c r="R280" s="583"/>
      <c r="S280" s="583" t="n">
        <v>3</v>
      </c>
      <c r="T280" s="583" t="n">
        <v>1</v>
      </c>
      <c r="U280" s="583"/>
      <c r="V280" s="583"/>
      <c r="W280" s="583"/>
      <c r="X280" s="583"/>
      <c r="Y280" s="583" t="n">
        <v>1</v>
      </c>
      <c r="Z280" s="583"/>
      <c r="AA280" s="357"/>
      <c r="AB280" s="357"/>
      <c r="AC280" s="357"/>
      <c r="AD280" s="357"/>
      <c r="AE280" s="650"/>
      <c r="AF280" s="650"/>
      <c r="AG280" s="740"/>
      <c r="AH280" s="740"/>
      <c r="AI280" s="740"/>
      <c r="AJ280" s="740"/>
      <c r="AK280" s="68"/>
      <c r="AL280" s="68"/>
      <c r="AM280" s="68"/>
      <c r="AN280" s="68"/>
    </row>
    <row r="281" customFormat="false" ht="53.25" hidden="false" customHeight="true" outlineLevel="0" collapsed="false">
      <c r="A281" s="517" t="s">
        <v>2009</v>
      </c>
      <c r="B281" s="347" t="s">
        <v>2010</v>
      </c>
      <c r="C281" s="570" t="s">
        <v>1972</v>
      </c>
      <c r="D281" s="619" t="n">
        <v>8</v>
      </c>
      <c r="E281" s="619" t="n">
        <v>1</v>
      </c>
      <c r="F281" s="742"/>
      <c r="G281" s="742"/>
      <c r="H281" s="742"/>
      <c r="I281" s="743"/>
      <c r="J281" s="743"/>
      <c r="K281" s="743"/>
      <c r="L281" s="743"/>
      <c r="M281" s="743"/>
      <c r="N281" s="743"/>
      <c r="O281" s="743"/>
      <c r="P281" s="743"/>
      <c r="Q281" s="743"/>
      <c r="R281" s="742"/>
      <c r="S281" s="620" t="n">
        <v>2</v>
      </c>
      <c r="T281" s="620"/>
      <c r="U281" s="742"/>
      <c r="V281" s="742"/>
      <c r="W281" s="620" t="n">
        <v>1</v>
      </c>
      <c r="X281" s="742"/>
      <c r="Y281" s="742"/>
      <c r="Z281" s="742"/>
      <c r="AA281" s="743"/>
      <c r="AB281" s="743"/>
      <c r="AC281" s="743"/>
      <c r="AD281" s="743"/>
      <c r="AE281" s="743"/>
      <c r="AF281" s="743"/>
      <c r="AG281" s="743"/>
      <c r="AH281" s="743"/>
      <c r="AI281" s="743"/>
      <c r="AJ281" s="743"/>
      <c r="AK281" s="68"/>
      <c r="AL281" s="68"/>
      <c r="AM281" s="68"/>
      <c r="AN281" s="68"/>
    </row>
    <row r="282" customFormat="false" ht="53.25" hidden="false" customHeight="true" outlineLevel="0" collapsed="false">
      <c r="A282" s="517" t="s">
        <v>2011</v>
      </c>
      <c r="B282" s="347" t="s">
        <v>2012</v>
      </c>
      <c r="C282" s="570" t="s">
        <v>1972</v>
      </c>
      <c r="D282" s="357" t="n">
        <v>4</v>
      </c>
      <c r="E282" s="357" t="n">
        <v>1</v>
      </c>
      <c r="F282" s="744"/>
      <c r="G282" s="744"/>
      <c r="H282" s="744"/>
      <c r="I282" s="650"/>
      <c r="J282" s="650"/>
      <c r="K282" s="650"/>
      <c r="L282" s="650"/>
      <c r="M282" s="650"/>
      <c r="N282" s="650"/>
      <c r="O282" s="650"/>
      <c r="P282" s="650"/>
      <c r="Q282" s="650"/>
      <c r="R282" s="744"/>
      <c r="S282" s="583" t="n">
        <v>4</v>
      </c>
      <c r="T282" s="583"/>
      <c r="U282" s="744"/>
      <c r="V282" s="744"/>
      <c r="W282" s="744"/>
      <c r="X282" s="744"/>
      <c r="Y282" s="744"/>
      <c r="Z282" s="744"/>
      <c r="AA282" s="650"/>
      <c r="AB282" s="650"/>
      <c r="AC282" s="650"/>
      <c r="AD282" s="650"/>
      <c r="AE282" s="650"/>
      <c r="AF282" s="650"/>
      <c r="AG282" s="650"/>
      <c r="AH282" s="650"/>
      <c r="AI282" s="650"/>
      <c r="AJ282" s="650"/>
      <c r="AK282" s="68"/>
      <c r="AL282" s="68"/>
      <c r="AM282" s="68"/>
      <c r="AN282" s="68"/>
    </row>
    <row r="283" customFormat="false" ht="53.25" hidden="false" customHeight="true" outlineLevel="0" collapsed="false">
      <c r="A283" s="517" t="s">
        <v>2013</v>
      </c>
      <c r="B283" s="308" t="s">
        <v>2014</v>
      </c>
      <c r="C283" s="570" t="s">
        <v>1972</v>
      </c>
      <c r="D283" s="357" t="n">
        <v>3</v>
      </c>
      <c r="E283" s="619" t="n">
        <v>1</v>
      </c>
      <c r="F283" s="744"/>
      <c r="G283" s="478"/>
      <c r="H283" s="478"/>
      <c r="I283" s="477"/>
      <c r="J283" s="477"/>
      <c r="K283" s="477"/>
      <c r="L283" s="477"/>
      <c r="M283" s="477"/>
      <c r="N283" s="477"/>
      <c r="O283" s="477"/>
      <c r="P283" s="477"/>
      <c r="Q283" s="477"/>
      <c r="R283" s="478"/>
      <c r="S283" s="478" t="n">
        <v>2</v>
      </c>
      <c r="T283" s="478"/>
      <c r="U283" s="478"/>
      <c r="V283" s="478"/>
      <c r="W283" s="478"/>
      <c r="X283" s="478"/>
      <c r="Y283" s="478" t="n">
        <v>1</v>
      </c>
      <c r="Z283" s="478"/>
      <c r="AA283" s="477"/>
      <c r="AB283" s="477"/>
      <c r="AC283" s="477"/>
      <c r="AD283" s="477"/>
      <c r="AE283" s="477"/>
      <c r="AF283" s="477"/>
      <c r="AG283" s="477"/>
      <c r="AH283" s="477"/>
      <c r="AI283" s="477"/>
      <c r="AJ283" s="484"/>
      <c r="AK283" s="68"/>
      <c r="AL283" s="68"/>
      <c r="AM283" s="68"/>
      <c r="AN283" s="68"/>
    </row>
    <row r="284" customFormat="false" ht="53.25" hidden="false" customHeight="true" outlineLevel="0" collapsed="false">
      <c r="A284" s="517" t="s">
        <v>2015</v>
      </c>
      <c r="B284" s="308" t="s">
        <v>2016</v>
      </c>
      <c r="C284" s="570" t="s">
        <v>1972</v>
      </c>
      <c r="D284" s="477" t="n">
        <v>3</v>
      </c>
      <c r="E284" s="477" t="n">
        <v>1</v>
      </c>
      <c r="F284" s="478"/>
      <c r="G284" s="478"/>
      <c r="H284" s="478"/>
      <c r="I284" s="477"/>
      <c r="J284" s="477"/>
      <c r="K284" s="477"/>
      <c r="L284" s="477"/>
      <c r="M284" s="477"/>
      <c r="N284" s="477"/>
      <c r="O284" s="477"/>
      <c r="P284" s="477"/>
      <c r="Q284" s="477"/>
      <c r="R284" s="478"/>
      <c r="S284" s="478" t="n">
        <v>3</v>
      </c>
      <c r="T284" s="478" t="n">
        <v>2</v>
      </c>
      <c r="U284" s="478"/>
      <c r="V284" s="478"/>
      <c r="W284" s="478"/>
      <c r="X284" s="478"/>
      <c r="Y284" s="478"/>
      <c r="Z284" s="478"/>
      <c r="AA284" s="477"/>
      <c r="AB284" s="477"/>
      <c r="AC284" s="477"/>
      <c r="AD284" s="477"/>
      <c r="AE284" s="477"/>
      <c r="AF284" s="477"/>
      <c r="AG284" s="477"/>
      <c r="AH284" s="477"/>
      <c r="AI284" s="477"/>
      <c r="AJ284" s="484"/>
      <c r="AK284" s="68"/>
      <c r="AL284" s="68"/>
      <c r="AM284" s="68"/>
      <c r="AN284" s="68"/>
    </row>
    <row r="285" customFormat="false" ht="53.25" hidden="false" customHeight="true" outlineLevel="0" collapsed="false">
      <c r="A285" s="517" t="s">
        <v>2017</v>
      </c>
      <c r="B285" s="308" t="s">
        <v>2018</v>
      </c>
      <c r="C285" s="570" t="s">
        <v>1967</v>
      </c>
      <c r="D285" s="357" t="n">
        <v>4</v>
      </c>
      <c r="E285" s="619" t="n">
        <v>1</v>
      </c>
      <c r="F285" s="744"/>
      <c r="G285" s="744"/>
      <c r="H285" s="744"/>
      <c r="I285" s="650"/>
      <c r="J285" s="650"/>
      <c r="K285" s="650"/>
      <c r="L285" s="650"/>
      <c r="M285" s="650"/>
      <c r="N285" s="650"/>
      <c r="O285" s="650"/>
      <c r="P285" s="650"/>
      <c r="Q285" s="650"/>
      <c r="R285" s="744" t="n">
        <v>1</v>
      </c>
      <c r="S285" s="744" t="n">
        <v>1</v>
      </c>
      <c r="T285" s="744"/>
      <c r="U285" s="744"/>
      <c r="V285" s="744"/>
      <c r="W285" s="583"/>
      <c r="X285" s="744"/>
      <c r="Y285" s="583" t="n">
        <v>1</v>
      </c>
      <c r="Z285" s="744"/>
      <c r="AA285" s="650"/>
      <c r="AB285" s="650"/>
      <c r="AC285" s="650"/>
      <c r="AD285" s="650"/>
      <c r="AE285" s="650"/>
      <c r="AF285" s="650"/>
      <c r="AG285" s="650"/>
      <c r="AH285" s="650"/>
      <c r="AI285" s="650"/>
      <c r="AJ285" s="650"/>
      <c r="AK285" s="68"/>
      <c r="AL285" s="68"/>
      <c r="AM285" s="68"/>
      <c r="AN285" s="68"/>
    </row>
    <row r="286" customFormat="false" ht="53.25" hidden="false" customHeight="true" outlineLevel="0" collapsed="false">
      <c r="A286" s="738" t="s">
        <v>2019</v>
      </c>
      <c r="B286" s="347" t="s">
        <v>2020</v>
      </c>
      <c r="C286" s="570" t="s">
        <v>40</v>
      </c>
      <c r="D286" s="357" t="n">
        <v>1</v>
      </c>
      <c r="E286" s="357" t="n">
        <v>1</v>
      </c>
      <c r="F286" s="735"/>
      <c r="G286" s="735"/>
      <c r="H286" s="583"/>
      <c r="I286" s="337"/>
      <c r="J286" s="337"/>
      <c r="K286" s="337"/>
      <c r="L286" s="337"/>
      <c r="M286" s="337"/>
      <c r="N286" s="337"/>
      <c r="O286" s="337"/>
      <c r="P286" s="337"/>
      <c r="Q286" s="337"/>
      <c r="R286" s="583"/>
      <c r="S286" s="583" t="n">
        <v>1</v>
      </c>
      <c r="T286" s="583"/>
      <c r="U286" s="583"/>
      <c r="V286" s="583"/>
      <c r="W286" s="583"/>
      <c r="X286" s="583"/>
      <c r="Y286" s="583"/>
      <c r="Z286" s="583"/>
      <c r="AA286" s="357"/>
      <c r="AB286" s="357"/>
      <c r="AC286" s="357"/>
      <c r="AD286" s="357"/>
      <c r="AE286" s="650"/>
      <c r="AF286" s="650"/>
      <c r="AG286" s="740"/>
      <c r="AH286" s="740"/>
      <c r="AI286" s="740"/>
      <c r="AJ286" s="740"/>
      <c r="AK286" s="68"/>
      <c r="AL286" s="68"/>
      <c r="AM286" s="68"/>
      <c r="AN286" s="68"/>
    </row>
    <row r="287" customFormat="false" ht="53.25" hidden="false" customHeight="true" outlineLevel="0" collapsed="false">
      <c r="A287" s="738" t="s">
        <v>2021</v>
      </c>
      <c r="B287" s="364" t="s">
        <v>2022</v>
      </c>
      <c r="C287" s="570" t="s">
        <v>40</v>
      </c>
      <c r="D287" s="357" t="n">
        <v>1</v>
      </c>
      <c r="E287" s="357" t="n">
        <v>1</v>
      </c>
      <c r="F287" s="735"/>
      <c r="G287" s="735"/>
      <c r="H287" s="583"/>
      <c r="I287" s="337"/>
      <c r="J287" s="337"/>
      <c r="K287" s="337"/>
      <c r="L287" s="337"/>
      <c r="M287" s="337"/>
      <c r="N287" s="337"/>
      <c r="O287" s="337"/>
      <c r="P287" s="337"/>
      <c r="Q287" s="337"/>
      <c r="R287" s="583"/>
      <c r="S287" s="583" t="n">
        <v>1</v>
      </c>
      <c r="T287" s="583"/>
      <c r="U287" s="583"/>
      <c r="V287" s="583"/>
      <c r="W287" s="583"/>
      <c r="X287" s="583"/>
      <c r="Y287" s="583"/>
      <c r="Z287" s="583"/>
      <c r="AA287" s="357"/>
      <c r="AB287" s="357"/>
      <c r="AC287" s="357"/>
      <c r="AD287" s="357"/>
      <c r="AE287" s="650"/>
      <c r="AF287" s="650"/>
      <c r="AG287" s="740"/>
      <c r="AH287" s="740"/>
      <c r="AI287" s="740"/>
      <c r="AJ287" s="740"/>
      <c r="AK287" s="68"/>
      <c r="AL287" s="68"/>
      <c r="AM287" s="68"/>
      <c r="AN287" s="68"/>
    </row>
    <row r="288" customFormat="false" ht="53.25" hidden="false" customHeight="true" outlineLevel="0" collapsed="false">
      <c r="A288" s="738" t="s">
        <v>2023</v>
      </c>
      <c r="B288" s="364" t="s">
        <v>2024</v>
      </c>
      <c r="C288" s="570" t="s">
        <v>40</v>
      </c>
      <c r="D288" s="357" t="n">
        <v>2</v>
      </c>
      <c r="E288" s="357" t="n">
        <v>1</v>
      </c>
      <c r="F288" s="735"/>
      <c r="G288" s="735"/>
      <c r="H288" s="583"/>
      <c r="I288" s="337"/>
      <c r="J288" s="337"/>
      <c r="K288" s="337"/>
      <c r="L288" s="337"/>
      <c r="M288" s="337"/>
      <c r="N288" s="337"/>
      <c r="O288" s="337"/>
      <c r="P288" s="337"/>
      <c r="Q288" s="337"/>
      <c r="R288" s="583"/>
      <c r="S288" s="583" t="n">
        <v>2</v>
      </c>
      <c r="T288" s="583"/>
      <c r="U288" s="583"/>
      <c r="V288" s="583"/>
      <c r="W288" s="583"/>
      <c r="X288" s="583"/>
      <c r="Y288" s="583"/>
      <c r="Z288" s="583"/>
      <c r="AA288" s="357"/>
      <c r="AB288" s="357"/>
      <c r="AC288" s="357"/>
      <c r="AD288" s="357"/>
      <c r="AE288" s="650"/>
      <c r="AF288" s="650"/>
      <c r="AG288" s="740"/>
      <c r="AH288" s="740"/>
      <c r="AI288" s="740"/>
      <c r="AJ288" s="740"/>
      <c r="AK288" s="68"/>
      <c r="AL288" s="68"/>
      <c r="AM288" s="68"/>
      <c r="AN288" s="68"/>
    </row>
    <row r="289" customFormat="false" ht="53.25" hidden="false" customHeight="true" outlineLevel="0" collapsed="false">
      <c r="A289" s="465" t="s">
        <v>1782</v>
      </c>
      <c r="B289" s="522" t="s">
        <v>83</v>
      </c>
      <c r="C289" s="523" t="s">
        <v>83</v>
      </c>
      <c r="D289" s="524" t="n">
        <f aca="false">SUM(D263:D288)</f>
        <v>82</v>
      </c>
      <c r="E289" s="524" t="n">
        <f aca="false">SUM(E263:E288)</f>
        <v>26</v>
      </c>
      <c r="F289" s="525" t="n">
        <f aca="false">SUM(F263:F288)</f>
        <v>0</v>
      </c>
      <c r="G289" s="525" t="n">
        <f aca="false">SUM(G263:G288)</f>
        <v>0</v>
      </c>
      <c r="H289" s="525" t="n">
        <f aca="false">SUM(H263:H288)</f>
        <v>0</v>
      </c>
      <c r="I289" s="524" t="n">
        <f aca="false">SUM(I263:I288)</f>
        <v>0</v>
      </c>
      <c r="J289" s="524" t="n">
        <f aca="false">SUM(J263:J288)</f>
        <v>0</v>
      </c>
      <c r="K289" s="524" t="n">
        <f aca="false">SUM(K263:K288)</f>
        <v>1</v>
      </c>
      <c r="L289" s="524" t="n">
        <f aca="false">SUM(L263:L288)</f>
        <v>0</v>
      </c>
      <c r="M289" s="524" t="n">
        <f aca="false">SUM(M263:M288)</f>
        <v>0</v>
      </c>
      <c r="N289" s="524" t="n">
        <f aca="false">SUM(N263:N288)</f>
        <v>0</v>
      </c>
      <c r="O289" s="524" t="n">
        <f aca="false">SUM(O263:O288)</f>
        <v>0</v>
      </c>
      <c r="P289" s="524" t="n">
        <f aca="false">SUM(P263:P288)</f>
        <v>0</v>
      </c>
      <c r="Q289" s="524" t="n">
        <f aca="false">SUM(Q263:Q288)</f>
        <v>0</v>
      </c>
      <c r="R289" s="525" t="n">
        <f aca="false">SUM(R263:R288)</f>
        <v>1</v>
      </c>
      <c r="S289" s="525" t="n">
        <f aca="false">SUM(S263:S288)</f>
        <v>30</v>
      </c>
      <c r="T289" s="525" t="n">
        <f aca="false">SUM(T263:T288)</f>
        <v>5</v>
      </c>
      <c r="U289" s="525" t="n">
        <f aca="false">SUM(U263:U288)</f>
        <v>0</v>
      </c>
      <c r="V289" s="525" t="n">
        <f aca="false">SUM(V263:V288)</f>
        <v>0</v>
      </c>
      <c r="W289" s="525" t="n">
        <f aca="false">SUM(W263:W288)</f>
        <v>7</v>
      </c>
      <c r="X289" s="525" t="n">
        <f aca="false">SUM(X263:X288)</f>
        <v>0</v>
      </c>
      <c r="Y289" s="525" t="n">
        <f aca="false">SUM(Y263:Y288)</f>
        <v>14</v>
      </c>
      <c r="Z289" s="525" t="n">
        <f aca="false">SUM(Z263:Z288)</f>
        <v>0</v>
      </c>
      <c r="AA289" s="524" t="n">
        <f aca="false">SUM(AA263:AA288)</f>
        <v>0</v>
      </c>
      <c r="AB289" s="524" t="n">
        <f aca="false">SUM(AB263:AB288)</f>
        <v>0</v>
      </c>
      <c r="AC289" s="524" t="n">
        <f aca="false">SUM(AC263:AC288)</f>
        <v>0</v>
      </c>
      <c r="AD289" s="524" t="n">
        <f aca="false">SUM(AD263:AD288)</f>
        <v>0</v>
      </c>
      <c r="AE289" s="524" t="n">
        <f aca="false">SUM(AE263:AE288)</f>
        <v>0</v>
      </c>
      <c r="AF289" s="524" t="n">
        <f aca="false">SUM(AF263:AF288)</f>
        <v>0</v>
      </c>
      <c r="AG289" s="524" t="n">
        <f aca="false">SUM(AG263:AG288)</f>
        <v>0</v>
      </c>
      <c r="AH289" s="524" t="n">
        <f aca="false">SUM(AH263:AH288)</f>
        <v>0</v>
      </c>
      <c r="AI289" s="524" t="n">
        <f aca="false">SUM(AI263:AI288)</f>
        <v>0</v>
      </c>
      <c r="AJ289" s="524" t="n">
        <f aca="false">SUM(AJ263:AJ288)</f>
        <v>0</v>
      </c>
      <c r="AK289" s="68"/>
      <c r="AL289" s="68"/>
      <c r="AM289" s="68"/>
      <c r="AN289" s="68"/>
    </row>
    <row r="290" s="630" customFormat="true" ht="53.25" hidden="false" customHeight="true" outlineLevel="0" collapsed="false">
      <c r="A290" s="468" t="s">
        <v>1647</v>
      </c>
      <c r="B290" s="469" t="s">
        <v>83</v>
      </c>
      <c r="C290" s="470" t="s">
        <v>83</v>
      </c>
      <c r="D290" s="502" t="n">
        <f aca="false">D262+D289</f>
        <v>126</v>
      </c>
      <c r="E290" s="502" t="n">
        <f aca="false">E262+E289</f>
        <v>33</v>
      </c>
      <c r="F290" s="494" t="n">
        <f aca="false">F262+F289</f>
        <v>4</v>
      </c>
      <c r="G290" s="494" t="n">
        <f aca="false">G262+G289</f>
        <v>0</v>
      </c>
      <c r="H290" s="494" t="n">
        <f aca="false">H262+H289</f>
        <v>0</v>
      </c>
      <c r="I290" s="502" t="n">
        <f aca="false">I262+I289</f>
        <v>9</v>
      </c>
      <c r="J290" s="502" t="n">
        <f aca="false">J262+J289</f>
        <v>0</v>
      </c>
      <c r="K290" s="502" t="n">
        <f aca="false">K262+K289</f>
        <v>7</v>
      </c>
      <c r="L290" s="502" t="n">
        <f aca="false">L262+L289</f>
        <v>6</v>
      </c>
      <c r="M290" s="502" t="n">
        <f aca="false">M262+M289</f>
        <v>9</v>
      </c>
      <c r="N290" s="502" t="n">
        <f aca="false">N262+N289</f>
        <v>0</v>
      </c>
      <c r="O290" s="502" t="n">
        <f aca="false">O262+O289</f>
        <v>9</v>
      </c>
      <c r="P290" s="502" t="n">
        <f aca="false">P262+P289</f>
        <v>0</v>
      </c>
      <c r="Q290" s="502" t="n">
        <f aca="false">Q262+Q289</f>
        <v>0</v>
      </c>
      <c r="R290" s="494" t="n">
        <f aca="false">R262+R289</f>
        <v>1</v>
      </c>
      <c r="S290" s="494" t="n">
        <f aca="false">S262+S289</f>
        <v>39</v>
      </c>
      <c r="T290" s="494" t="n">
        <f aca="false">T262+T289</f>
        <v>5</v>
      </c>
      <c r="U290" s="494" t="n">
        <f aca="false">U262+U289</f>
        <v>0</v>
      </c>
      <c r="V290" s="494" t="n">
        <f aca="false">V262+V289</f>
        <v>0</v>
      </c>
      <c r="W290" s="494" t="n">
        <f aca="false">W262+W289</f>
        <v>9</v>
      </c>
      <c r="X290" s="494" t="n">
        <f aca="false">X262+X289</f>
        <v>0</v>
      </c>
      <c r="Y290" s="494" t="n">
        <f aca="false">Y262+Y289</f>
        <v>14</v>
      </c>
      <c r="Z290" s="494" t="n">
        <f aca="false">Z262+Z289</f>
        <v>0</v>
      </c>
      <c r="AA290" s="502" t="n">
        <f aca="false">AA262+AA289</f>
        <v>3</v>
      </c>
      <c r="AB290" s="502" t="n">
        <f aca="false">AB262+AB289</f>
        <v>27</v>
      </c>
      <c r="AC290" s="502" t="n">
        <f aca="false">AC262+AC289</f>
        <v>30</v>
      </c>
      <c r="AD290" s="502" t="n">
        <f aca="false">AD262+AD289</f>
        <v>9</v>
      </c>
      <c r="AE290" s="502" t="n">
        <f aca="false">AE262+AE289</f>
        <v>6</v>
      </c>
      <c r="AF290" s="502" t="n">
        <f aca="false">AF262+AF289</f>
        <v>0</v>
      </c>
      <c r="AG290" s="502" t="n">
        <f aca="false">AG262+AG289</f>
        <v>0</v>
      </c>
      <c r="AH290" s="502" t="n">
        <f aca="false">AH262+AH289</f>
        <v>0</v>
      </c>
      <c r="AI290" s="502" t="n">
        <f aca="false">AI262+AI289</f>
        <v>0</v>
      </c>
      <c r="AJ290" s="502" t="n">
        <f aca="false">AJ262+AJ289</f>
        <v>0</v>
      </c>
      <c r="AK290" s="629"/>
      <c r="AL290" s="629"/>
      <c r="AM290" s="629"/>
      <c r="AN290" s="629"/>
    </row>
    <row r="291" customFormat="false" ht="34.6" hidden="false" customHeight="true" outlineLevel="0" collapsed="false">
      <c r="A291" s="526" t="s">
        <v>2025</v>
      </c>
      <c r="B291" s="526"/>
      <c r="C291" s="526"/>
      <c r="D291" s="526"/>
      <c r="E291" s="526"/>
      <c r="F291" s="526"/>
      <c r="G291" s="526"/>
      <c r="H291" s="526"/>
      <c r="I291" s="526"/>
      <c r="J291" s="526"/>
      <c r="K291" s="526"/>
      <c r="L291" s="526"/>
      <c r="M291" s="526"/>
      <c r="N291" s="526"/>
      <c r="O291" s="526"/>
      <c r="P291" s="526"/>
      <c r="Q291" s="526"/>
      <c r="R291" s="526"/>
      <c r="S291" s="526"/>
      <c r="T291" s="526"/>
      <c r="U291" s="526"/>
      <c r="V291" s="526"/>
      <c r="W291" s="526"/>
      <c r="X291" s="526"/>
      <c r="Y291" s="526"/>
      <c r="Z291" s="526"/>
      <c r="AA291" s="526"/>
      <c r="AB291" s="526"/>
      <c r="AC291" s="526"/>
      <c r="AD291" s="526"/>
      <c r="AE291" s="526"/>
      <c r="AF291" s="526"/>
      <c r="AG291" s="526"/>
      <c r="AH291" s="526"/>
      <c r="AI291" s="526"/>
      <c r="AJ291" s="526"/>
      <c r="AK291" s="68"/>
      <c r="AL291" s="68"/>
      <c r="AM291" s="68"/>
      <c r="AN291" s="68"/>
    </row>
    <row r="292" s="632" customFormat="true" ht="91.9" hidden="false" customHeight="true" outlineLevel="0" collapsed="false">
      <c r="A292" s="563" t="s">
        <v>2026</v>
      </c>
      <c r="B292" s="745" t="s">
        <v>2027</v>
      </c>
      <c r="C292" s="746" t="s">
        <v>2028</v>
      </c>
      <c r="D292" s="747" t="n">
        <v>10</v>
      </c>
      <c r="E292" s="747" t="n">
        <v>1</v>
      </c>
      <c r="F292" s="748" t="n">
        <v>1</v>
      </c>
      <c r="G292" s="748"/>
      <c r="H292" s="748"/>
      <c r="I292" s="747" t="n">
        <v>1</v>
      </c>
      <c r="J292" s="747"/>
      <c r="K292" s="747" t="n">
        <v>1</v>
      </c>
      <c r="L292" s="747" t="n">
        <v>1</v>
      </c>
      <c r="M292" s="747" t="n">
        <v>1</v>
      </c>
      <c r="N292" s="747"/>
      <c r="O292" s="747" t="n">
        <v>2</v>
      </c>
      <c r="P292" s="747"/>
      <c r="Q292" s="747"/>
      <c r="R292" s="748"/>
      <c r="S292" s="748" t="n">
        <v>1</v>
      </c>
      <c r="T292" s="748"/>
      <c r="U292" s="748"/>
      <c r="V292" s="748"/>
      <c r="W292" s="748"/>
      <c r="X292" s="748"/>
      <c r="Y292" s="748" t="n">
        <v>1</v>
      </c>
      <c r="Z292" s="748"/>
      <c r="AA292" s="747"/>
      <c r="AB292" s="747" t="n">
        <v>5</v>
      </c>
      <c r="AC292" s="747" t="n">
        <v>7</v>
      </c>
      <c r="AD292" s="747" t="n">
        <v>2</v>
      </c>
      <c r="AE292" s="747" t="n">
        <v>3</v>
      </c>
      <c r="AF292" s="747"/>
      <c r="AG292" s="747"/>
      <c r="AH292" s="747"/>
      <c r="AI292" s="747"/>
      <c r="AJ292" s="747"/>
      <c r="AK292" s="631"/>
      <c r="AL292" s="631"/>
      <c r="AM292" s="631"/>
      <c r="AN292" s="631"/>
    </row>
    <row r="293" s="632" customFormat="true" ht="53.25" hidden="false" customHeight="true" outlineLevel="0" collapsed="false">
      <c r="A293" s="563" t="s">
        <v>2029</v>
      </c>
      <c r="B293" s="745" t="s">
        <v>2030</v>
      </c>
      <c r="C293" s="746" t="s">
        <v>1066</v>
      </c>
      <c r="D293" s="747" t="n">
        <v>14</v>
      </c>
      <c r="E293" s="747" t="n">
        <v>2</v>
      </c>
      <c r="F293" s="748" t="n">
        <v>1</v>
      </c>
      <c r="G293" s="748"/>
      <c r="H293" s="748"/>
      <c r="I293" s="747" t="n">
        <v>1</v>
      </c>
      <c r="J293" s="747"/>
      <c r="K293" s="747" t="n">
        <v>1</v>
      </c>
      <c r="L293" s="747" t="n">
        <v>2</v>
      </c>
      <c r="M293" s="747" t="n">
        <v>2</v>
      </c>
      <c r="N293" s="747"/>
      <c r="O293" s="747" t="n">
        <v>2</v>
      </c>
      <c r="P293" s="747"/>
      <c r="Q293" s="747"/>
      <c r="R293" s="748"/>
      <c r="S293" s="748" t="n">
        <v>1</v>
      </c>
      <c r="T293" s="748"/>
      <c r="U293" s="748"/>
      <c r="V293" s="748"/>
      <c r="W293" s="748"/>
      <c r="X293" s="748"/>
      <c r="Y293" s="748" t="n">
        <v>1</v>
      </c>
      <c r="Z293" s="748"/>
      <c r="AA293" s="747" t="n">
        <v>1</v>
      </c>
      <c r="AB293" s="747" t="n">
        <v>6</v>
      </c>
      <c r="AC293" s="747" t="n">
        <v>7</v>
      </c>
      <c r="AD293" s="747" t="n">
        <v>3</v>
      </c>
      <c r="AE293" s="747" t="n">
        <v>5</v>
      </c>
      <c r="AF293" s="747"/>
      <c r="AG293" s="747"/>
      <c r="AH293" s="747"/>
      <c r="AI293" s="747"/>
      <c r="AJ293" s="747"/>
      <c r="AK293" s="631"/>
      <c r="AL293" s="631"/>
      <c r="AM293" s="631"/>
      <c r="AN293" s="631"/>
    </row>
    <row r="294" s="632" customFormat="true" ht="53.25" hidden="false" customHeight="true" outlineLevel="0" collapsed="false">
      <c r="A294" s="563" t="s">
        <v>2031</v>
      </c>
      <c r="B294" s="745" t="s">
        <v>2032</v>
      </c>
      <c r="C294" s="309" t="s">
        <v>50</v>
      </c>
      <c r="D294" s="747" t="n">
        <v>10</v>
      </c>
      <c r="E294" s="747" t="n">
        <v>1</v>
      </c>
      <c r="F294" s="748" t="n">
        <v>1</v>
      </c>
      <c r="G294" s="748"/>
      <c r="H294" s="748"/>
      <c r="I294" s="747" t="n">
        <v>1</v>
      </c>
      <c r="J294" s="747"/>
      <c r="K294" s="747" t="n">
        <v>2</v>
      </c>
      <c r="L294" s="747" t="n">
        <v>1</v>
      </c>
      <c r="M294" s="747" t="n">
        <v>1</v>
      </c>
      <c r="N294" s="747"/>
      <c r="O294" s="747" t="n">
        <v>1</v>
      </c>
      <c r="P294" s="747"/>
      <c r="Q294" s="747"/>
      <c r="R294" s="748"/>
      <c r="S294" s="748" t="n">
        <v>1</v>
      </c>
      <c r="T294" s="748"/>
      <c r="U294" s="748"/>
      <c r="V294" s="748"/>
      <c r="W294" s="748"/>
      <c r="X294" s="748"/>
      <c r="Y294" s="748" t="n">
        <v>1</v>
      </c>
      <c r="Z294" s="748"/>
      <c r="AA294" s="747"/>
      <c r="AB294" s="747" t="n">
        <v>4</v>
      </c>
      <c r="AC294" s="747" t="n">
        <v>7</v>
      </c>
      <c r="AD294" s="747" t="n">
        <v>3</v>
      </c>
      <c r="AE294" s="747" t="n">
        <v>3</v>
      </c>
      <c r="AF294" s="747"/>
      <c r="AG294" s="747"/>
      <c r="AH294" s="747"/>
      <c r="AI294" s="747"/>
      <c r="AJ294" s="747"/>
      <c r="AK294" s="631"/>
      <c r="AL294" s="631"/>
      <c r="AM294" s="631"/>
      <c r="AN294" s="631"/>
    </row>
    <row r="295" s="632" customFormat="true" ht="53.25" hidden="false" customHeight="true" outlineLevel="0" collapsed="false">
      <c r="A295" s="563"/>
      <c r="B295" s="745" t="s">
        <v>2033</v>
      </c>
      <c r="C295" s="309"/>
      <c r="D295" s="747" t="n">
        <v>15</v>
      </c>
      <c r="E295" s="747" t="n">
        <v>1</v>
      </c>
      <c r="F295" s="748" t="n">
        <v>1</v>
      </c>
      <c r="G295" s="748"/>
      <c r="H295" s="748"/>
      <c r="I295" s="747" t="n">
        <v>1</v>
      </c>
      <c r="J295" s="747"/>
      <c r="K295" s="747" t="n">
        <v>3</v>
      </c>
      <c r="L295" s="747" t="n">
        <v>2</v>
      </c>
      <c r="M295" s="747" t="n">
        <v>2</v>
      </c>
      <c r="N295" s="747"/>
      <c r="O295" s="747" t="n">
        <v>2</v>
      </c>
      <c r="P295" s="747"/>
      <c r="Q295" s="747"/>
      <c r="R295" s="748" t="n">
        <v>1</v>
      </c>
      <c r="S295" s="748" t="n">
        <v>1</v>
      </c>
      <c r="T295" s="748"/>
      <c r="U295" s="748"/>
      <c r="V295" s="748"/>
      <c r="W295" s="748"/>
      <c r="X295" s="748"/>
      <c r="Y295" s="748" t="n">
        <v>1</v>
      </c>
      <c r="Z295" s="748"/>
      <c r="AA295" s="747" t="n">
        <v>1</v>
      </c>
      <c r="AB295" s="747" t="n">
        <v>6</v>
      </c>
      <c r="AC295" s="747" t="n">
        <v>7</v>
      </c>
      <c r="AD295" s="747" t="n">
        <v>3</v>
      </c>
      <c r="AE295" s="747" t="n">
        <v>5</v>
      </c>
      <c r="AF295" s="747"/>
      <c r="AG295" s="747"/>
      <c r="AH295" s="747"/>
      <c r="AI295" s="747"/>
      <c r="AJ295" s="747"/>
      <c r="AK295" s="631"/>
      <c r="AL295" s="631"/>
      <c r="AM295" s="631"/>
      <c r="AN295" s="631"/>
    </row>
    <row r="296" customFormat="false" ht="53.25" hidden="false" customHeight="true" outlineLevel="0" collapsed="false">
      <c r="A296" s="441" t="s">
        <v>1632</v>
      </c>
      <c r="B296" s="749" t="s">
        <v>83</v>
      </c>
      <c r="C296" s="750" t="s">
        <v>83</v>
      </c>
      <c r="D296" s="562" t="n">
        <f aca="false">SUM(D292:D295)</f>
        <v>49</v>
      </c>
      <c r="E296" s="562" t="n">
        <f aca="false">SUM(E292:E295)</f>
        <v>5</v>
      </c>
      <c r="F296" s="494" t="n">
        <f aca="false">SUM(F292:F295)</f>
        <v>4</v>
      </c>
      <c r="G296" s="494" t="n">
        <f aca="false">SUM(G292:G295)</f>
        <v>0</v>
      </c>
      <c r="H296" s="494" t="n">
        <f aca="false">SUM(H292:H295)</f>
        <v>0</v>
      </c>
      <c r="I296" s="562" t="n">
        <f aca="false">SUM(I292:I295)</f>
        <v>4</v>
      </c>
      <c r="J296" s="562" t="n">
        <f aca="false">SUM(J292:J295)</f>
        <v>0</v>
      </c>
      <c r="K296" s="562" t="n">
        <f aca="false">SUM(K292:K295)</f>
        <v>7</v>
      </c>
      <c r="L296" s="562" t="n">
        <f aca="false">SUM(L292:L295)</f>
        <v>6</v>
      </c>
      <c r="M296" s="562" t="n">
        <f aca="false">SUM(M292:M295)</f>
        <v>6</v>
      </c>
      <c r="N296" s="562" t="n">
        <f aca="false">SUM(N292:N295)</f>
        <v>0</v>
      </c>
      <c r="O296" s="562" t="n">
        <f aca="false">SUM(O292:O295)</f>
        <v>7</v>
      </c>
      <c r="P296" s="562" t="n">
        <f aca="false">SUM(P292:P295)</f>
        <v>0</v>
      </c>
      <c r="Q296" s="562" t="n">
        <f aca="false">SUM(Q292:Q295)</f>
        <v>0</v>
      </c>
      <c r="R296" s="494" t="n">
        <f aca="false">SUM(R292:R295)</f>
        <v>1</v>
      </c>
      <c r="S296" s="494" t="n">
        <f aca="false">SUM(S292:S295)</f>
        <v>4</v>
      </c>
      <c r="T296" s="494"/>
      <c r="U296" s="494" t="n">
        <f aca="false">SUM(U292:U295)</f>
        <v>0</v>
      </c>
      <c r="V296" s="494" t="n">
        <f aca="false">SUM(V292:V295)</f>
        <v>0</v>
      </c>
      <c r="W296" s="494" t="n">
        <f aca="false">SUM(W292:W295)</f>
        <v>0</v>
      </c>
      <c r="X296" s="494" t="n">
        <f aca="false">SUM(X292:X295)</f>
        <v>0</v>
      </c>
      <c r="Y296" s="494" t="n">
        <f aca="false">SUM(Y292:Y295)</f>
        <v>4</v>
      </c>
      <c r="Z296" s="494" t="n">
        <f aca="false">SUM(Z292:Z295)</f>
        <v>0</v>
      </c>
      <c r="AA296" s="562" t="n">
        <f aca="false">SUM(AA292:AA295)</f>
        <v>2</v>
      </c>
      <c r="AB296" s="562" t="n">
        <f aca="false">SUM(AB292:AB295)</f>
        <v>21</v>
      </c>
      <c r="AC296" s="562" t="n">
        <f aca="false">SUM(AC292:AC295)</f>
        <v>28</v>
      </c>
      <c r="AD296" s="562" t="n">
        <f aca="false">SUM(AD292:AD295)</f>
        <v>11</v>
      </c>
      <c r="AE296" s="562" t="n">
        <f aca="false">SUM(AE292:AE295)</f>
        <v>16</v>
      </c>
      <c r="AF296" s="562" t="n">
        <f aca="false">SUM(AF292:AF295)</f>
        <v>0</v>
      </c>
      <c r="AG296" s="562" t="n">
        <f aca="false">SUM(AG292:AG295)</f>
        <v>0</v>
      </c>
      <c r="AH296" s="562" t="n">
        <f aca="false">SUM(AH292:AH295)</f>
        <v>0</v>
      </c>
      <c r="AI296" s="562" t="n">
        <f aca="false">SUM(AI292:AI295)</f>
        <v>0</v>
      </c>
      <c r="AJ296" s="562" t="n">
        <f aca="false">SUM(AJ292:AJ295)</f>
        <v>0</v>
      </c>
      <c r="AK296" s="68"/>
      <c r="AL296" s="68"/>
      <c r="AM296" s="68"/>
      <c r="AN296" s="68"/>
    </row>
    <row r="297" customFormat="false" ht="53.25" hidden="false" customHeight="true" outlineLevel="0" collapsed="false">
      <c r="A297" s="476" t="s">
        <v>2034</v>
      </c>
      <c r="B297" s="745" t="s">
        <v>2035</v>
      </c>
      <c r="C297" s="745" t="s">
        <v>50</v>
      </c>
      <c r="D297" s="747" t="n">
        <v>1</v>
      </c>
      <c r="E297" s="747" t="n">
        <v>1</v>
      </c>
      <c r="F297" s="748"/>
      <c r="G297" s="748"/>
      <c r="H297" s="748"/>
      <c r="I297" s="747"/>
      <c r="J297" s="747"/>
      <c r="K297" s="747"/>
      <c r="L297" s="747"/>
      <c r="M297" s="747"/>
      <c r="N297" s="747"/>
      <c r="O297" s="747"/>
      <c r="P297" s="747"/>
      <c r="Q297" s="747"/>
      <c r="R297" s="748"/>
      <c r="S297" s="748" t="n">
        <v>1</v>
      </c>
      <c r="T297" s="748"/>
      <c r="U297" s="748"/>
      <c r="V297" s="748"/>
      <c r="W297" s="748"/>
      <c r="X297" s="748"/>
      <c r="Y297" s="748"/>
      <c r="Z297" s="748"/>
      <c r="AA297" s="747"/>
      <c r="AB297" s="747"/>
      <c r="AC297" s="747"/>
      <c r="AD297" s="747"/>
      <c r="AE297" s="747"/>
      <c r="AF297" s="747"/>
      <c r="AG297" s="747"/>
      <c r="AH297" s="747"/>
      <c r="AI297" s="747"/>
      <c r="AJ297" s="747"/>
      <c r="AK297" s="68"/>
      <c r="AL297" s="68"/>
      <c r="AM297" s="68"/>
      <c r="AN297" s="68"/>
    </row>
    <row r="298" customFormat="false" ht="53.25" hidden="false" customHeight="true" outlineLevel="0" collapsed="false">
      <c r="A298" s="751" t="s">
        <v>2036</v>
      </c>
      <c r="B298" s="745" t="s">
        <v>2037</v>
      </c>
      <c r="C298" s="745" t="s">
        <v>50</v>
      </c>
      <c r="D298" s="747" t="n">
        <v>1</v>
      </c>
      <c r="E298" s="747" t="n">
        <v>1</v>
      </c>
      <c r="F298" s="748"/>
      <c r="G298" s="748"/>
      <c r="H298" s="748"/>
      <c r="I298" s="747"/>
      <c r="J298" s="747"/>
      <c r="K298" s="747"/>
      <c r="L298" s="747"/>
      <c r="M298" s="747"/>
      <c r="N298" s="747"/>
      <c r="O298" s="747"/>
      <c r="P298" s="747"/>
      <c r="Q298" s="747"/>
      <c r="R298" s="748"/>
      <c r="S298" s="748" t="n">
        <v>1</v>
      </c>
      <c r="T298" s="748"/>
      <c r="U298" s="748"/>
      <c r="V298" s="748"/>
      <c r="W298" s="748"/>
      <c r="X298" s="748"/>
      <c r="Y298" s="748"/>
      <c r="Z298" s="748"/>
      <c r="AA298" s="747"/>
      <c r="AB298" s="747"/>
      <c r="AC298" s="747"/>
      <c r="AD298" s="747"/>
      <c r="AE298" s="747"/>
      <c r="AF298" s="747"/>
      <c r="AG298" s="747"/>
      <c r="AH298" s="747"/>
      <c r="AI298" s="747"/>
      <c r="AJ298" s="747"/>
      <c r="AK298" s="68"/>
      <c r="AL298" s="68"/>
      <c r="AM298" s="68"/>
      <c r="AN298" s="68"/>
    </row>
    <row r="299" customFormat="false" ht="53.25" hidden="false" customHeight="true" outlineLevel="0" collapsed="false">
      <c r="A299" s="476" t="s">
        <v>2038</v>
      </c>
      <c r="B299" s="745" t="s">
        <v>2039</v>
      </c>
      <c r="C299" s="745" t="s">
        <v>50</v>
      </c>
      <c r="D299" s="747" t="n">
        <v>2</v>
      </c>
      <c r="E299" s="747" t="n">
        <v>1</v>
      </c>
      <c r="F299" s="748"/>
      <c r="G299" s="748"/>
      <c r="H299" s="748"/>
      <c r="I299" s="747"/>
      <c r="J299" s="747"/>
      <c r="K299" s="747"/>
      <c r="L299" s="747"/>
      <c r="M299" s="747"/>
      <c r="N299" s="747"/>
      <c r="O299" s="747"/>
      <c r="P299" s="747"/>
      <c r="Q299" s="747"/>
      <c r="R299" s="748"/>
      <c r="S299" s="748" t="n">
        <v>2</v>
      </c>
      <c r="T299" s="748"/>
      <c r="U299" s="748"/>
      <c r="V299" s="748"/>
      <c r="W299" s="748"/>
      <c r="X299" s="748"/>
      <c r="Y299" s="748"/>
      <c r="Z299" s="748"/>
      <c r="AA299" s="747"/>
      <c r="AB299" s="747"/>
      <c r="AC299" s="747"/>
      <c r="AD299" s="747"/>
      <c r="AE299" s="747"/>
      <c r="AF299" s="747"/>
      <c r="AG299" s="747"/>
      <c r="AH299" s="747"/>
      <c r="AI299" s="747"/>
      <c r="AJ299" s="747"/>
      <c r="AK299" s="68"/>
      <c r="AL299" s="68"/>
      <c r="AM299" s="68"/>
      <c r="AN299" s="68"/>
    </row>
    <row r="300" customFormat="false" ht="53.25" hidden="false" customHeight="true" outlineLevel="0" collapsed="false">
      <c r="A300" s="751" t="s">
        <v>2040</v>
      </c>
      <c r="B300" s="745" t="s">
        <v>2041</v>
      </c>
      <c r="C300" s="745" t="s">
        <v>50</v>
      </c>
      <c r="D300" s="747" t="n">
        <v>1</v>
      </c>
      <c r="E300" s="747" t="n">
        <v>1</v>
      </c>
      <c r="F300" s="748"/>
      <c r="G300" s="748"/>
      <c r="H300" s="748"/>
      <c r="I300" s="747"/>
      <c r="J300" s="747"/>
      <c r="K300" s="747"/>
      <c r="L300" s="747"/>
      <c r="M300" s="747"/>
      <c r="N300" s="747"/>
      <c r="O300" s="747"/>
      <c r="P300" s="747"/>
      <c r="Q300" s="747"/>
      <c r="R300" s="748"/>
      <c r="S300" s="748" t="n">
        <v>1</v>
      </c>
      <c r="T300" s="748"/>
      <c r="U300" s="748"/>
      <c r="V300" s="748"/>
      <c r="W300" s="748"/>
      <c r="X300" s="748"/>
      <c r="Y300" s="748"/>
      <c r="Z300" s="748"/>
      <c r="AA300" s="747"/>
      <c r="AB300" s="747"/>
      <c r="AC300" s="747"/>
      <c r="AD300" s="747"/>
      <c r="AE300" s="747"/>
      <c r="AF300" s="747"/>
      <c r="AG300" s="747"/>
      <c r="AH300" s="747"/>
      <c r="AI300" s="747"/>
      <c r="AJ300" s="747"/>
      <c r="AK300" s="68"/>
      <c r="AL300" s="68"/>
      <c r="AM300" s="68"/>
      <c r="AN300" s="68"/>
    </row>
    <row r="301" customFormat="false" ht="53.25" hidden="false" customHeight="true" outlineLevel="0" collapsed="false">
      <c r="A301" s="476" t="s">
        <v>2042</v>
      </c>
      <c r="B301" s="745" t="s">
        <v>2043</v>
      </c>
      <c r="C301" s="745" t="s">
        <v>50</v>
      </c>
      <c r="D301" s="747" t="n">
        <v>1</v>
      </c>
      <c r="E301" s="747" t="n">
        <v>1</v>
      </c>
      <c r="F301" s="748"/>
      <c r="G301" s="748"/>
      <c r="H301" s="748"/>
      <c r="I301" s="747"/>
      <c r="J301" s="747"/>
      <c r="K301" s="747"/>
      <c r="L301" s="747"/>
      <c r="M301" s="747"/>
      <c r="N301" s="747"/>
      <c r="O301" s="747"/>
      <c r="P301" s="747"/>
      <c r="Q301" s="747"/>
      <c r="R301" s="748"/>
      <c r="S301" s="748" t="n">
        <v>1</v>
      </c>
      <c r="T301" s="748"/>
      <c r="U301" s="748"/>
      <c r="V301" s="748"/>
      <c r="W301" s="748"/>
      <c r="X301" s="748"/>
      <c r="Y301" s="748"/>
      <c r="Z301" s="748"/>
      <c r="AA301" s="747"/>
      <c r="AB301" s="747"/>
      <c r="AC301" s="747"/>
      <c r="AD301" s="747"/>
      <c r="AE301" s="747"/>
      <c r="AF301" s="747"/>
      <c r="AG301" s="747"/>
      <c r="AH301" s="747"/>
      <c r="AI301" s="747"/>
      <c r="AJ301" s="747"/>
      <c r="AK301" s="68"/>
      <c r="AL301" s="68"/>
      <c r="AM301" s="68"/>
      <c r="AN301" s="68"/>
    </row>
    <row r="302" customFormat="false" ht="53.25" hidden="false" customHeight="true" outlineLevel="0" collapsed="false">
      <c r="A302" s="751" t="s">
        <v>2044</v>
      </c>
      <c r="B302" s="745" t="s">
        <v>2045</v>
      </c>
      <c r="C302" s="745" t="s">
        <v>50</v>
      </c>
      <c r="D302" s="747" t="n">
        <v>1</v>
      </c>
      <c r="E302" s="747" t="n">
        <v>1</v>
      </c>
      <c r="F302" s="748"/>
      <c r="G302" s="748"/>
      <c r="H302" s="748"/>
      <c r="I302" s="747"/>
      <c r="J302" s="747"/>
      <c r="K302" s="747"/>
      <c r="L302" s="747"/>
      <c r="M302" s="747"/>
      <c r="N302" s="747"/>
      <c r="O302" s="747"/>
      <c r="P302" s="747"/>
      <c r="Q302" s="747"/>
      <c r="R302" s="748"/>
      <c r="S302" s="748" t="n">
        <v>1</v>
      </c>
      <c r="T302" s="748"/>
      <c r="U302" s="748"/>
      <c r="V302" s="748"/>
      <c r="W302" s="748"/>
      <c r="X302" s="748"/>
      <c r="Y302" s="748"/>
      <c r="Z302" s="748"/>
      <c r="AA302" s="747"/>
      <c r="AB302" s="747"/>
      <c r="AC302" s="747"/>
      <c r="AD302" s="747"/>
      <c r="AE302" s="747"/>
      <c r="AF302" s="747"/>
      <c r="AG302" s="747"/>
      <c r="AH302" s="747"/>
      <c r="AI302" s="747"/>
      <c r="AJ302" s="747"/>
      <c r="AK302" s="68"/>
      <c r="AL302" s="68"/>
      <c r="AM302" s="68"/>
      <c r="AN302" s="68"/>
    </row>
    <row r="303" customFormat="false" ht="53.25" hidden="false" customHeight="true" outlineLevel="0" collapsed="false">
      <c r="A303" s="476" t="s">
        <v>2046</v>
      </c>
      <c r="B303" s="745" t="s">
        <v>2047</v>
      </c>
      <c r="C303" s="745" t="s">
        <v>50</v>
      </c>
      <c r="D303" s="747" t="n">
        <v>1</v>
      </c>
      <c r="E303" s="747" t="n">
        <v>1</v>
      </c>
      <c r="F303" s="748"/>
      <c r="G303" s="748"/>
      <c r="H303" s="748"/>
      <c r="I303" s="747"/>
      <c r="J303" s="747"/>
      <c r="K303" s="747"/>
      <c r="L303" s="747"/>
      <c r="M303" s="747"/>
      <c r="N303" s="747"/>
      <c r="O303" s="747"/>
      <c r="P303" s="747"/>
      <c r="Q303" s="747"/>
      <c r="R303" s="748"/>
      <c r="S303" s="748" t="n">
        <v>1</v>
      </c>
      <c r="T303" s="748"/>
      <c r="U303" s="748"/>
      <c r="V303" s="748"/>
      <c r="W303" s="748"/>
      <c r="X303" s="748"/>
      <c r="Y303" s="748"/>
      <c r="Z303" s="748"/>
      <c r="AA303" s="747"/>
      <c r="AB303" s="747"/>
      <c r="AC303" s="747"/>
      <c r="AD303" s="747"/>
      <c r="AE303" s="747"/>
      <c r="AF303" s="747"/>
      <c r="AG303" s="747"/>
      <c r="AH303" s="747"/>
      <c r="AI303" s="747"/>
      <c r="AJ303" s="747"/>
      <c r="AK303" s="68"/>
      <c r="AL303" s="68"/>
      <c r="AM303" s="68"/>
      <c r="AN303" s="68"/>
    </row>
    <row r="304" customFormat="false" ht="53.25" hidden="false" customHeight="true" outlineLevel="0" collapsed="false">
      <c r="A304" s="751" t="s">
        <v>2048</v>
      </c>
      <c r="B304" s="745" t="s">
        <v>2049</v>
      </c>
      <c r="C304" s="745" t="s">
        <v>50</v>
      </c>
      <c r="D304" s="747" t="n">
        <v>1</v>
      </c>
      <c r="E304" s="747" t="n">
        <v>1</v>
      </c>
      <c r="F304" s="748"/>
      <c r="G304" s="748"/>
      <c r="H304" s="748"/>
      <c r="I304" s="747"/>
      <c r="J304" s="747"/>
      <c r="K304" s="747"/>
      <c r="L304" s="747"/>
      <c r="M304" s="747"/>
      <c r="N304" s="747"/>
      <c r="O304" s="747"/>
      <c r="P304" s="747"/>
      <c r="Q304" s="747"/>
      <c r="R304" s="748"/>
      <c r="S304" s="748" t="n">
        <v>1</v>
      </c>
      <c r="T304" s="748"/>
      <c r="U304" s="748"/>
      <c r="V304" s="748"/>
      <c r="W304" s="748"/>
      <c r="X304" s="748"/>
      <c r="Y304" s="748"/>
      <c r="Z304" s="748"/>
      <c r="AA304" s="747"/>
      <c r="AB304" s="747"/>
      <c r="AC304" s="747"/>
      <c r="AD304" s="747"/>
      <c r="AE304" s="747"/>
      <c r="AF304" s="747"/>
      <c r="AG304" s="747"/>
      <c r="AH304" s="747"/>
      <c r="AI304" s="747"/>
      <c r="AJ304" s="747"/>
      <c r="AK304" s="68"/>
      <c r="AL304" s="68"/>
      <c r="AM304" s="68"/>
      <c r="AN304" s="68"/>
    </row>
    <row r="305" customFormat="false" ht="53.25" hidden="false" customHeight="true" outlineLevel="0" collapsed="false">
      <c r="A305" s="476" t="s">
        <v>2050</v>
      </c>
      <c r="B305" s="745" t="s">
        <v>2051</v>
      </c>
      <c r="C305" s="745" t="s">
        <v>50</v>
      </c>
      <c r="D305" s="747" t="n">
        <v>2</v>
      </c>
      <c r="E305" s="747" t="n">
        <v>1</v>
      </c>
      <c r="F305" s="748"/>
      <c r="G305" s="748"/>
      <c r="H305" s="748"/>
      <c r="I305" s="747"/>
      <c r="J305" s="747"/>
      <c r="K305" s="747"/>
      <c r="L305" s="747"/>
      <c r="M305" s="747"/>
      <c r="N305" s="747"/>
      <c r="O305" s="747"/>
      <c r="P305" s="747"/>
      <c r="Q305" s="747"/>
      <c r="R305" s="748"/>
      <c r="S305" s="748"/>
      <c r="T305" s="748"/>
      <c r="U305" s="748"/>
      <c r="V305" s="748"/>
      <c r="W305" s="748"/>
      <c r="X305" s="748"/>
      <c r="Y305" s="748" t="n">
        <v>1</v>
      </c>
      <c r="Z305" s="748"/>
      <c r="AA305" s="747"/>
      <c r="AB305" s="747"/>
      <c r="AC305" s="747"/>
      <c r="AD305" s="747"/>
      <c r="AE305" s="747"/>
      <c r="AF305" s="747"/>
      <c r="AG305" s="747"/>
      <c r="AH305" s="747"/>
      <c r="AI305" s="747"/>
      <c r="AJ305" s="747"/>
      <c r="AK305" s="68"/>
      <c r="AL305" s="68"/>
      <c r="AM305" s="68"/>
      <c r="AN305" s="68"/>
    </row>
    <row r="306" customFormat="false" ht="53.25" hidden="false" customHeight="true" outlineLevel="0" collapsed="false">
      <c r="A306" s="751" t="s">
        <v>2052</v>
      </c>
      <c r="B306" s="745" t="s">
        <v>2053</v>
      </c>
      <c r="C306" s="745" t="s">
        <v>1066</v>
      </c>
      <c r="D306" s="747" t="n">
        <v>1</v>
      </c>
      <c r="E306" s="747" t="n">
        <v>1</v>
      </c>
      <c r="F306" s="748"/>
      <c r="G306" s="748"/>
      <c r="H306" s="748"/>
      <c r="I306" s="747"/>
      <c r="J306" s="747"/>
      <c r="K306" s="747"/>
      <c r="L306" s="747"/>
      <c r="M306" s="747"/>
      <c r="N306" s="747"/>
      <c r="O306" s="747"/>
      <c r="P306" s="747"/>
      <c r="Q306" s="747"/>
      <c r="R306" s="748"/>
      <c r="S306" s="748" t="n">
        <v>1</v>
      </c>
      <c r="T306" s="748"/>
      <c r="U306" s="748"/>
      <c r="V306" s="748"/>
      <c r="W306" s="748"/>
      <c r="X306" s="748"/>
      <c r="Y306" s="748"/>
      <c r="Z306" s="748"/>
      <c r="AA306" s="747"/>
      <c r="AB306" s="747"/>
      <c r="AC306" s="747"/>
      <c r="AD306" s="747"/>
      <c r="AE306" s="747"/>
      <c r="AF306" s="747"/>
      <c r="AG306" s="747"/>
      <c r="AH306" s="747"/>
      <c r="AI306" s="747"/>
      <c r="AJ306" s="747"/>
      <c r="AK306" s="68"/>
      <c r="AL306" s="68"/>
      <c r="AM306" s="68"/>
      <c r="AN306" s="68"/>
    </row>
    <row r="307" customFormat="false" ht="53.25" hidden="false" customHeight="true" outlineLevel="0" collapsed="false">
      <c r="A307" s="476" t="s">
        <v>2054</v>
      </c>
      <c r="B307" s="745" t="s">
        <v>2055</v>
      </c>
      <c r="C307" s="745" t="s">
        <v>1066</v>
      </c>
      <c r="D307" s="747" t="n">
        <v>1</v>
      </c>
      <c r="E307" s="747" t="n">
        <v>1</v>
      </c>
      <c r="F307" s="748"/>
      <c r="G307" s="748"/>
      <c r="H307" s="748"/>
      <c r="I307" s="747"/>
      <c r="J307" s="747"/>
      <c r="K307" s="747"/>
      <c r="L307" s="747"/>
      <c r="M307" s="747"/>
      <c r="N307" s="747"/>
      <c r="O307" s="747"/>
      <c r="P307" s="747"/>
      <c r="Q307" s="747"/>
      <c r="R307" s="748"/>
      <c r="S307" s="748" t="n">
        <v>1</v>
      </c>
      <c r="T307" s="748"/>
      <c r="U307" s="748"/>
      <c r="V307" s="748"/>
      <c r="W307" s="748"/>
      <c r="X307" s="748"/>
      <c r="Y307" s="748"/>
      <c r="Z307" s="748"/>
      <c r="AA307" s="747"/>
      <c r="AB307" s="747"/>
      <c r="AC307" s="747"/>
      <c r="AD307" s="747"/>
      <c r="AE307" s="747"/>
      <c r="AF307" s="747"/>
      <c r="AG307" s="747"/>
      <c r="AH307" s="747"/>
      <c r="AI307" s="747"/>
      <c r="AJ307" s="747"/>
      <c r="AK307" s="68"/>
      <c r="AL307" s="68"/>
      <c r="AM307" s="68"/>
      <c r="AN307" s="68"/>
    </row>
    <row r="308" customFormat="false" ht="53.25" hidden="false" customHeight="true" outlineLevel="0" collapsed="false">
      <c r="A308" s="751" t="s">
        <v>2056</v>
      </c>
      <c r="B308" s="745" t="s">
        <v>2057</v>
      </c>
      <c r="C308" s="745" t="s">
        <v>1066</v>
      </c>
      <c r="D308" s="747" t="n">
        <v>1</v>
      </c>
      <c r="E308" s="747" t="n">
        <v>1</v>
      </c>
      <c r="F308" s="748"/>
      <c r="G308" s="748"/>
      <c r="H308" s="748"/>
      <c r="I308" s="747"/>
      <c r="J308" s="747"/>
      <c r="K308" s="747"/>
      <c r="L308" s="747"/>
      <c r="M308" s="747"/>
      <c r="N308" s="747"/>
      <c r="O308" s="747"/>
      <c r="P308" s="747"/>
      <c r="Q308" s="747"/>
      <c r="R308" s="748"/>
      <c r="S308" s="748" t="n">
        <v>1</v>
      </c>
      <c r="T308" s="748"/>
      <c r="U308" s="748"/>
      <c r="V308" s="748"/>
      <c r="W308" s="748"/>
      <c r="X308" s="748"/>
      <c r="Y308" s="748"/>
      <c r="Z308" s="748"/>
      <c r="AA308" s="747"/>
      <c r="AB308" s="747"/>
      <c r="AC308" s="747"/>
      <c r="AD308" s="747"/>
      <c r="AE308" s="747"/>
      <c r="AF308" s="747"/>
      <c r="AG308" s="747"/>
      <c r="AH308" s="747"/>
      <c r="AI308" s="747"/>
      <c r="AJ308" s="747"/>
      <c r="AK308" s="68"/>
      <c r="AL308" s="68"/>
      <c r="AM308" s="68"/>
      <c r="AN308" s="68"/>
    </row>
    <row r="309" customFormat="false" ht="53.25" hidden="false" customHeight="true" outlineLevel="0" collapsed="false">
      <c r="A309" s="476" t="s">
        <v>2058</v>
      </c>
      <c r="B309" s="745" t="s">
        <v>2059</v>
      </c>
      <c r="C309" s="745" t="s">
        <v>1066</v>
      </c>
      <c r="D309" s="747" t="n">
        <v>2</v>
      </c>
      <c r="E309" s="747" t="n">
        <v>1</v>
      </c>
      <c r="F309" s="748"/>
      <c r="G309" s="748"/>
      <c r="H309" s="748"/>
      <c r="I309" s="747"/>
      <c r="J309" s="747"/>
      <c r="K309" s="747"/>
      <c r="L309" s="747"/>
      <c r="M309" s="747"/>
      <c r="N309" s="747"/>
      <c r="O309" s="747"/>
      <c r="P309" s="747"/>
      <c r="Q309" s="747"/>
      <c r="R309" s="748"/>
      <c r="S309" s="748" t="n">
        <v>1</v>
      </c>
      <c r="T309" s="748"/>
      <c r="U309" s="748"/>
      <c r="V309" s="748"/>
      <c r="W309" s="748"/>
      <c r="X309" s="748"/>
      <c r="Y309" s="748"/>
      <c r="Z309" s="748"/>
      <c r="AA309" s="747"/>
      <c r="AB309" s="747"/>
      <c r="AC309" s="747"/>
      <c r="AD309" s="747"/>
      <c r="AE309" s="747"/>
      <c r="AF309" s="747"/>
      <c r="AG309" s="747"/>
      <c r="AH309" s="747"/>
      <c r="AI309" s="747"/>
      <c r="AJ309" s="747"/>
      <c r="AK309" s="68"/>
      <c r="AL309" s="68"/>
      <c r="AM309" s="68"/>
      <c r="AN309" s="68"/>
    </row>
    <row r="310" customFormat="false" ht="53.25" hidden="false" customHeight="true" outlineLevel="0" collapsed="false">
      <c r="A310" s="751" t="s">
        <v>2060</v>
      </c>
      <c r="B310" s="745" t="s">
        <v>2061</v>
      </c>
      <c r="C310" s="745" t="s">
        <v>1066</v>
      </c>
      <c r="D310" s="747" t="n">
        <v>1</v>
      </c>
      <c r="E310" s="747" t="n">
        <v>1</v>
      </c>
      <c r="F310" s="748"/>
      <c r="G310" s="748"/>
      <c r="H310" s="748"/>
      <c r="I310" s="747"/>
      <c r="J310" s="747"/>
      <c r="K310" s="747"/>
      <c r="L310" s="747"/>
      <c r="M310" s="747"/>
      <c r="N310" s="747"/>
      <c r="O310" s="747"/>
      <c r="P310" s="747"/>
      <c r="Q310" s="747"/>
      <c r="R310" s="748"/>
      <c r="S310" s="748" t="n">
        <v>1</v>
      </c>
      <c r="T310" s="748"/>
      <c r="U310" s="748"/>
      <c r="V310" s="748"/>
      <c r="W310" s="748"/>
      <c r="X310" s="748"/>
      <c r="Y310" s="748"/>
      <c r="Z310" s="748"/>
      <c r="AA310" s="747"/>
      <c r="AB310" s="747"/>
      <c r="AC310" s="747"/>
      <c r="AD310" s="747"/>
      <c r="AE310" s="747"/>
      <c r="AF310" s="747"/>
      <c r="AG310" s="747"/>
      <c r="AH310" s="747"/>
      <c r="AI310" s="747"/>
      <c r="AJ310" s="747"/>
      <c r="AK310" s="68"/>
      <c r="AL310" s="68"/>
      <c r="AM310" s="68"/>
      <c r="AN310" s="68"/>
    </row>
    <row r="311" customFormat="false" ht="53.25" hidden="false" customHeight="true" outlineLevel="0" collapsed="false">
      <c r="A311" s="476" t="s">
        <v>2062</v>
      </c>
      <c r="B311" s="745" t="s">
        <v>2063</v>
      </c>
      <c r="C311" s="745" t="s">
        <v>50</v>
      </c>
      <c r="D311" s="747" t="n">
        <v>1</v>
      </c>
      <c r="E311" s="747" t="n">
        <v>1</v>
      </c>
      <c r="F311" s="748"/>
      <c r="G311" s="748"/>
      <c r="H311" s="748"/>
      <c r="I311" s="747"/>
      <c r="J311" s="747"/>
      <c r="K311" s="747"/>
      <c r="L311" s="747"/>
      <c r="M311" s="747"/>
      <c r="N311" s="747"/>
      <c r="O311" s="747"/>
      <c r="P311" s="747"/>
      <c r="Q311" s="747"/>
      <c r="R311" s="748"/>
      <c r="S311" s="748" t="n">
        <v>1</v>
      </c>
      <c r="T311" s="748"/>
      <c r="U311" s="748"/>
      <c r="V311" s="748"/>
      <c r="W311" s="748"/>
      <c r="X311" s="748"/>
      <c r="Y311" s="748"/>
      <c r="Z311" s="748"/>
      <c r="AA311" s="747"/>
      <c r="AB311" s="747"/>
      <c r="AC311" s="747"/>
      <c r="AD311" s="747"/>
      <c r="AE311" s="747"/>
      <c r="AF311" s="747"/>
      <c r="AG311" s="747"/>
      <c r="AH311" s="747"/>
      <c r="AI311" s="747"/>
      <c r="AJ311" s="747"/>
      <c r="AK311" s="68"/>
      <c r="AL311" s="68"/>
      <c r="AM311" s="68"/>
      <c r="AN311" s="68"/>
    </row>
    <row r="312" customFormat="false" ht="53.25" hidden="false" customHeight="true" outlineLevel="0" collapsed="false">
      <c r="A312" s="751" t="s">
        <v>2064</v>
      </c>
      <c r="B312" s="745" t="s">
        <v>2065</v>
      </c>
      <c r="C312" s="745" t="s">
        <v>1066</v>
      </c>
      <c r="D312" s="747" t="n">
        <v>1</v>
      </c>
      <c r="E312" s="747" t="n">
        <v>1</v>
      </c>
      <c r="F312" s="748"/>
      <c r="G312" s="748"/>
      <c r="H312" s="748"/>
      <c r="I312" s="747"/>
      <c r="J312" s="747"/>
      <c r="K312" s="747"/>
      <c r="L312" s="747"/>
      <c r="M312" s="747"/>
      <c r="N312" s="747"/>
      <c r="O312" s="747"/>
      <c r="P312" s="747"/>
      <c r="Q312" s="747"/>
      <c r="R312" s="748"/>
      <c r="S312" s="748" t="n">
        <v>1</v>
      </c>
      <c r="T312" s="748"/>
      <c r="U312" s="748"/>
      <c r="V312" s="748"/>
      <c r="W312" s="748"/>
      <c r="X312" s="748"/>
      <c r="Y312" s="748"/>
      <c r="Z312" s="748"/>
      <c r="AA312" s="747"/>
      <c r="AB312" s="747"/>
      <c r="AC312" s="747"/>
      <c r="AD312" s="747"/>
      <c r="AE312" s="747"/>
      <c r="AF312" s="747"/>
      <c r="AG312" s="747"/>
      <c r="AH312" s="747"/>
      <c r="AI312" s="747"/>
      <c r="AJ312" s="747"/>
      <c r="AK312" s="68"/>
      <c r="AL312" s="68"/>
      <c r="AM312" s="68"/>
      <c r="AN312" s="68"/>
    </row>
    <row r="313" customFormat="false" ht="53.25" hidden="false" customHeight="true" outlineLevel="0" collapsed="false">
      <c r="A313" s="476" t="s">
        <v>2066</v>
      </c>
      <c r="B313" s="745" t="s">
        <v>2055</v>
      </c>
      <c r="C313" s="745" t="s">
        <v>1066</v>
      </c>
      <c r="D313" s="747" t="n">
        <v>1</v>
      </c>
      <c r="E313" s="747" t="n">
        <v>1</v>
      </c>
      <c r="F313" s="748"/>
      <c r="G313" s="748"/>
      <c r="H313" s="748"/>
      <c r="I313" s="747"/>
      <c r="J313" s="747"/>
      <c r="K313" s="747"/>
      <c r="L313" s="747"/>
      <c r="M313" s="747"/>
      <c r="N313" s="747"/>
      <c r="O313" s="747"/>
      <c r="P313" s="747"/>
      <c r="Q313" s="747"/>
      <c r="R313" s="748"/>
      <c r="S313" s="748" t="n">
        <v>1</v>
      </c>
      <c r="T313" s="748"/>
      <c r="U313" s="748"/>
      <c r="V313" s="748"/>
      <c r="W313" s="748"/>
      <c r="X313" s="748"/>
      <c r="Y313" s="748"/>
      <c r="Z313" s="748"/>
      <c r="AA313" s="747"/>
      <c r="AB313" s="747"/>
      <c r="AC313" s="747"/>
      <c r="AD313" s="747"/>
      <c r="AE313" s="747"/>
      <c r="AF313" s="747"/>
      <c r="AG313" s="747"/>
      <c r="AH313" s="747"/>
      <c r="AI313" s="747"/>
      <c r="AJ313" s="747"/>
      <c r="AK313" s="68"/>
      <c r="AL313" s="68"/>
      <c r="AM313" s="68"/>
      <c r="AN313" s="68"/>
    </row>
    <row r="314" customFormat="false" ht="53.25" hidden="false" customHeight="true" outlineLevel="0" collapsed="false">
      <c r="A314" s="751" t="s">
        <v>2067</v>
      </c>
      <c r="B314" s="745" t="s">
        <v>2068</v>
      </c>
      <c r="C314" s="745" t="s">
        <v>1066</v>
      </c>
      <c r="D314" s="747" t="n">
        <v>1</v>
      </c>
      <c r="E314" s="747" t="n">
        <v>1</v>
      </c>
      <c r="F314" s="748"/>
      <c r="G314" s="748"/>
      <c r="H314" s="748"/>
      <c r="I314" s="747"/>
      <c r="J314" s="747"/>
      <c r="K314" s="747"/>
      <c r="L314" s="747"/>
      <c r="M314" s="747"/>
      <c r="N314" s="747"/>
      <c r="O314" s="747"/>
      <c r="P314" s="747"/>
      <c r="Q314" s="747"/>
      <c r="R314" s="748"/>
      <c r="S314" s="748" t="n">
        <v>1</v>
      </c>
      <c r="T314" s="748"/>
      <c r="U314" s="748"/>
      <c r="V314" s="748"/>
      <c r="W314" s="748"/>
      <c r="X314" s="748"/>
      <c r="Y314" s="748"/>
      <c r="Z314" s="748"/>
      <c r="AA314" s="747"/>
      <c r="AB314" s="747"/>
      <c r="AC314" s="747"/>
      <c r="AD314" s="747"/>
      <c r="AE314" s="747"/>
      <c r="AF314" s="747"/>
      <c r="AG314" s="747"/>
      <c r="AH314" s="747"/>
      <c r="AI314" s="747"/>
      <c r="AJ314" s="747"/>
      <c r="AK314" s="68"/>
      <c r="AL314" s="68"/>
      <c r="AM314" s="68"/>
      <c r="AN314" s="68"/>
    </row>
    <row r="315" customFormat="false" ht="53.25" hidden="false" customHeight="true" outlineLevel="0" collapsed="false">
      <c r="A315" s="476" t="s">
        <v>2069</v>
      </c>
      <c r="B315" s="745" t="s">
        <v>2070</v>
      </c>
      <c r="C315" s="745" t="s">
        <v>1066</v>
      </c>
      <c r="D315" s="747" t="n">
        <v>2</v>
      </c>
      <c r="E315" s="747" t="n">
        <v>1</v>
      </c>
      <c r="F315" s="748"/>
      <c r="G315" s="748"/>
      <c r="H315" s="748"/>
      <c r="I315" s="747"/>
      <c r="J315" s="747"/>
      <c r="K315" s="747"/>
      <c r="L315" s="747"/>
      <c r="M315" s="747"/>
      <c r="N315" s="747"/>
      <c r="O315" s="747"/>
      <c r="P315" s="747"/>
      <c r="Q315" s="747"/>
      <c r="R315" s="748"/>
      <c r="S315" s="748" t="n">
        <v>2</v>
      </c>
      <c r="T315" s="748"/>
      <c r="U315" s="748"/>
      <c r="V315" s="748"/>
      <c r="W315" s="748"/>
      <c r="X315" s="748"/>
      <c r="Y315" s="748"/>
      <c r="Z315" s="748"/>
      <c r="AA315" s="747"/>
      <c r="AB315" s="747"/>
      <c r="AC315" s="747"/>
      <c r="AD315" s="747"/>
      <c r="AE315" s="747"/>
      <c r="AF315" s="747"/>
      <c r="AG315" s="747"/>
      <c r="AH315" s="747"/>
      <c r="AI315" s="747"/>
      <c r="AJ315" s="747"/>
      <c r="AK315" s="68"/>
      <c r="AL315" s="68"/>
      <c r="AM315" s="68"/>
      <c r="AN315" s="68"/>
    </row>
    <row r="316" customFormat="false" ht="53.25" hidden="false" customHeight="true" outlineLevel="0" collapsed="false">
      <c r="A316" s="751" t="s">
        <v>2071</v>
      </c>
      <c r="B316" s="745" t="s">
        <v>2072</v>
      </c>
      <c r="C316" s="745" t="s">
        <v>1066</v>
      </c>
      <c r="D316" s="747" t="n">
        <v>1</v>
      </c>
      <c r="E316" s="747" t="n">
        <v>1</v>
      </c>
      <c r="F316" s="748"/>
      <c r="G316" s="748"/>
      <c r="H316" s="748"/>
      <c r="I316" s="747"/>
      <c r="J316" s="747"/>
      <c r="K316" s="747"/>
      <c r="L316" s="747"/>
      <c r="M316" s="747"/>
      <c r="N316" s="747"/>
      <c r="O316" s="747"/>
      <c r="P316" s="747"/>
      <c r="Q316" s="747"/>
      <c r="R316" s="748"/>
      <c r="S316" s="748" t="n">
        <v>1</v>
      </c>
      <c r="T316" s="748"/>
      <c r="U316" s="748"/>
      <c r="V316" s="748"/>
      <c r="W316" s="748"/>
      <c r="X316" s="748"/>
      <c r="Y316" s="748"/>
      <c r="Z316" s="748"/>
      <c r="AA316" s="747"/>
      <c r="AB316" s="747"/>
      <c r="AC316" s="747"/>
      <c r="AD316" s="747"/>
      <c r="AE316" s="747"/>
      <c r="AF316" s="747"/>
      <c r="AG316" s="747"/>
      <c r="AH316" s="747"/>
      <c r="AI316" s="747"/>
      <c r="AJ316" s="747"/>
      <c r="AK316" s="68"/>
      <c r="AL316" s="68"/>
      <c r="AM316" s="68"/>
      <c r="AN316" s="68"/>
    </row>
    <row r="317" customFormat="false" ht="53.25" hidden="false" customHeight="true" outlineLevel="0" collapsed="false">
      <c r="A317" s="476" t="s">
        <v>2073</v>
      </c>
      <c r="B317" s="745" t="s">
        <v>2074</v>
      </c>
      <c r="C317" s="745" t="s">
        <v>1066</v>
      </c>
      <c r="D317" s="747" t="n">
        <v>1</v>
      </c>
      <c r="E317" s="747" t="n">
        <v>1</v>
      </c>
      <c r="F317" s="748"/>
      <c r="G317" s="748"/>
      <c r="H317" s="748"/>
      <c r="I317" s="747"/>
      <c r="J317" s="747"/>
      <c r="K317" s="747"/>
      <c r="L317" s="747"/>
      <c r="M317" s="747"/>
      <c r="N317" s="747"/>
      <c r="O317" s="747"/>
      <c r="P317" s="747"/>
      <c r="Q317" s="747"/>
      <c r="R317" s="748"/>
      <c r="S317" s="748" t="n">
        <v>1</v>
      </c>
      <c r="T317" s="748"/>
      <c r="U317" s="748"/>
      <c r="V317" s="748"/>
      <c r="W317" s="748"/>
      <c r="X317" s="748"/>
      <c r="Y317" s="748"/>
      <c r="Z317" s="748"/>
      <c r="AA317" s="747"/>
      <c r="AB317" s="747"/>
      <c r="AC317" s="747"/>
      <c r="AD317" s="747"/>
      <c r="AE317" s="747"/>
      <c r="AF317" s="747"/>
      <c r="AG317" s="747"/>
      <c r="AH317" s="747"/>
      <c r="AI317" s="747"/>
      <c r="AJ317" s="747"/>
      <c r="AK317" s="68"/>
      <c r="AL317" s="68"/>
      <c r="AM317" s="68"/>
      <c r="AN317" s="68"/>
    </row>
    <row r="318" customFormat="false" ht="53.25" hidden="false" customHeight="true" outlineLevel="0" collapsed="false">
      <c r="A318" s="751" t="s">
        <v>2075</v>
      </c>
      <c r="B318" s="745" t="s">
        <v>2076</v>
      </c>
      <c r="C318" s="745" t="s">
        <v>1066</v>
      </c>
      <c r="D318" s="747" t="n">
        <v>1</v>
      </c>
      <c r="E318" s="747" t="n">
        <v>1</v>
      </c>
      <c r="F318" s="748"/>
      <c r="G318" s="748"/>
      <c r="H318" s="748"/>
      <c r="I318" s="747"/>
      <c r="J318" s="747"/>
      <c r="K318" s="747"/>
      <c r="L318" s="747"/>
      <c r="M318" s="747"/>
      <c r="N318" s="747"/>
      <c r="O318" s="747"/>
      <c r="P318" s="747"/>
      <c r="Q318" s="747"/>
      <c r="R318" s="748"/>
      <c r="S318" s="748" t="n">
        <v>1</v>
      </c>
      <c r="T318" s="748"/>
      <c r="U318" s="748"/>
      <c r="V318" s="748"/>
      <c r="W318" s="748"/>
      <c r="X318" s="748"/>
      <c r="Y318" s="748"/>
      <c r="Z318" s="748"/>
      <c r="AA318" s="747"/>
      <c r="AB318" s="747"/>
      <c r="AC318" s="747"/>
      <c r="AD318" s="747"/>
      <c r="AE318" s="747"/>
      <c r="AF318" s="747"/>
      <c r="AG318" s="747"/>
      <c r="AH318" s="747"/>
      <c r="AI318" s="747"/>
      <c r="AJ318" s="747"/>
      <c r="AK318" s="68"/>
      <c r="AL318" s="68"/>
      <c r="AM318" s="68"/>
      <c r="AN318" s="68"/>
    </row>
    <row r="319" customFormat="false" ht="53.25" hidden="false" customHeight="true" outlineLevel="0" collapsed="false">
      <c r="A319" s="476" t="s">
        <v>2077</v>
      </c>
      <c r="B319" s="745" t="s">
        <v>2078</v>
      </c>
      <c r="C319" s="745" t="s">
        <v>1066</v>
      </c>
      <c r="D319" s="747" t="n">
        <v>2</v>
      </c>
      <c r="E319" s="747" t="n">
        <v>1</v>
      </c>
      <c r="F319" s="748"/>
      <c r="G319" s="748"/>
      <c r="H319" s="748"/>
      <c r="I319" s="747"/>
      <c r="J319" s="747"/>
      <c r="K319" s="747"/>
      <c r="L319" s="747"/>
      <c r="M319" s="747"/>
      <c r="N319" s="747"/>
      <c r="O319" s="747"/>
      <c r="P319" s="747"/>
      <c r="Q319" s="747"/>
      <c r="R319" s="748"/>
      <c r="S319" s="748" t="n">
        <v>2</v>
      </c>
      <c r="T319" s="748"/>
      <c r="U319" s="748"/>
      <c r="V319" s="748"/>
      <c r="W319" s="748"/>
      <c r="X319" s="748"/>
      <c r="Y319" s="748"/>
      <c r="Z319" s="748"/>
      <c r="AA319" s="747"/>
      <c r="AB319" s="747"/>
      <c r="AC319" s="747"/>
      <c r="AD319" s="747"/>
      <c r="AE319" s="747"/>
      <c r="AF319" s="747"/>
      <c r="AG319" s="747"/>
      <c r="AH319" s="747"/>
      <c r="AI319" s="747"/>
      <c r="AJ319" s="747"/>
      <c r="AK319" s="68"/>
      <c r="AL319" s="68"/>
      <c r="AM319" s="68"/>
      <c r="AN319" s="68"/>
    </row>
    <row r="320" customFormat="false" ht="53.25" hidden="false" customHeight="true" outlineLevel="0" collapsed="false">
      <c r="A320" s="751" t="s">
        <v>2079</v>
      </c>
      <c r="B320" s="745" t="s">
        <v>2080</v>
      </c>
      <c r="C320" s="745" t="s">
        <v>1066</v>
      </c>
      <c r="D320" s="747" t="n">
        <v>1</v>
      </c>
      <c r="E320" s="747" t="n">
        <v>1</v>
      </c>
      <c r="F320" s="748"/>
      <c r="G320" s="748"/>
      <c r="H320" s="748"/>
      <c r="I320" s="747"/>
      <c r="J320" s="747"/>
      <c r="K320" s="747"/>
      <c r="L320" s="747"/>
      <c r="M320" s="747"/>
      <c r="N320" s="747"/>
      <c r="O320" s="747"/>
      <c r="P320" s="747"/>
      <c r="Q320" s="747"/>
      <c r="R320" s="748"/>
      <c r="S320" s="748" t="n">
        <v>1</v>
      </c>
      <c r="T320" s="748"/>
      <c r="U320" s="748"/>
      <c r="V320" s="748"/>
      <c r="W320" s="748"/>
      <c r="X320" s="748"/>
      <c r="Y320" s="748"/>
      <c r="Z320" s="748"/>
      <c r="AA320" s="747"/>
      <c r="AB320" s="747"/>
      <c r="AC320" s="747"/>
      <c r="AD320" s="747"/>
      <c r="AE320" s="747"/>
      <c r="AF320" s="747"/>
      <c r="AG320" s="747"/>
      <c r="AH320" s="747"/>
      <c r="AI320" s="747"/>
      <c r="AJ320" s="747"/>
      <c r="AK320" s="68"/>
      <c r="AL320" s="68"/>
      <c r="AM320" s="68"/>
      <c r="AN320" s="68"/>
    </row>
    <row r="321" customFormat="false" ht="26.25" hidden="false" customHeight="true" outlineLevel="0" collapsed="false">
      <c r="A321" s="476" t="s">
        <v>2081</v>
      </c>
      <c r="B321" s="745" t="s">
        <v>2082</v>
      </c>
      <c r="C321" s="745" t="s">
        <v>1066</v>
      </c>
      <c r="D321" s="747" t="n">
        <v>1</v>
      </c>
      <c r="E321" s="747" t="n">
        <v>1</v>
      </c>
      <c r="F321" s="748"/>
      <c r="G321" s="748"/>
      <c r="H321" s="748"/>
      <c r="I321" s="747"/>
      <c r="J321" s="747"/>
      <c r="K321" s="747"/>
      <c r="L321" s="747"/>
      <c r="M321" s="747"/>
      <c r="N321" s="747"/>
      <c r="O321" s="747"/>
      <c r="P321" s="747"/>
      <c r="Q321" s="747"/>
      <c r="R321" s="748"/>
      <c r="S321" s="748" t="n">
        <v>1</v>
      </c>
      <c r="T321" s="748"/>
      <c r="U321" s="748"/>
      <c r="V321" s="748"/>
      <c r="W321" s="748"/>
      <c r="X321" s="748"/>
      <c r="Y321" s="748"/>
      <c r="Z321" s="748"/>
      <c r="AA321" s="747"/>
      <c r="AB321" s="747"/>
      <c r="AC321" s="747"/>
      <c r="AD321" s="747"/>
      <c r="AE321" s="747"/>
      <c r="AF321" s="747"/>
      <c r="AG321" s="747"/>
      <c r="AH321" s="747"/>
      <c r="AI321" s="747"/>
      <c r="AJ321" s="747"/>
      <c r="AK321" s="68"/>
      <c r="AL321" s="68"/>
      <c r="AM321" s="68"/>
      <c r="AN321" s="68"/>
    </row>
    <row r="322" customFormat="false" ht="72.75" hidden="false" customHeight="true" outlineLevel="0" collapsed="false">
      <c r="A322" s="465" t="s">
        <v>1782</v>
      </c>
      <c r="B322" s="522" t="s">
        <v>83</v>
      </c>
      <c r="C322" s="523" t="s">
        <v>83</v>
      </c>
      <c r="D322" s="577" t="n">
        <f aca="false">SUM(D297:D321)</f>
        <v>30</v>
      </c>
      <c r="E322" s="577" t="n">
        <f aca="false">SUM(E297:E321)</f>
        <v>25</v>
      </c>
      <c r="F322" s="525" t="n">
        <f aca="false">SUM(F297:F321)</f>
        <v>0</v>
      </c>
      <c r="G322" s="525" t="n">
        <f aca="false">SUM(G297:G321)</f>
        <v>0</v>
      </c>
      <c r="H322" s="525" t="n">
        <f aca="false">SUM(H297:H321)</f>
        <v>0</v>
      </c>
      <c r="I322" s="577" t="n">
        <f aca="false">SUM(I297:I321)</f>
        <v>0</v>
      </c>
      <c r="J322" s="577" t="n">
        <f aca="false">SUM(J297:J321)</f>
        <v>0</v>
      </c>
      <c r="K322" s="577" t="n">
        <f aca="false">SUM(K297:K321)</f>
        <v>0</v>
      </c>
      <c r="L322" s="577" t="n">
        <f aca="false">SUM(L297:L321)</f>
        <v>0</v>
      </c>
      <c r="M322" s="577" t="n">
        <f aca="false">SUM(M297:M321)</f>
        <v>0</v>
      </c>
      <c r="N322" s="577" t="n">
        <f aca="false">SUM(N297:N321)</f>
        <v>0</v>
      </c>
      <c r="O322" s="577" t="n">
        <f aca="false">SUM(O297:O321)</f>
        <v>0</v>
      </c>
      <c r="P322" s="577" t="n">
        <f aca="false">SUM(P297:P321)</f>
        <v>0</v>
      </c>
      <c r="Q322" s="577" t="n">
        <f aca="false">SUM(Q297:Q321)</f>
        <v>0</v>
      </c>
      <c r="R322" s="525" t="n">
        <f aca="false">SUM(R297:R321)</f>
        <v>0</v>
      </c>
      <c r="S322" s="525" t="n">
        <f aca="false">SUM(S297:S321)</f>
        <v>27</v>
      </c>
      <c r="T322" s="525" t="n">
        <f aca="false">SUM(T297:T321)</f>
        <v>0</v>
      </c>
      <c r="U322" s="525" t="n">
        <f aca="false">SUM(U297:U321)</f>
        <v>0</v>
      </c>
      <c r="V322" s="525" t="n">
        <f aca="false">SUM(V297:V321)</f>
        <v>0</v>
      </c>
      <c r="W322" s="525" t="n">
        <f aca="false">SUM(W297:W321)</f>
        <v>0</v>
      </c>
      <c r="X322" s="525" t="n">
        <f aca="false">SUM(X297:X321)</f>
        <v>0</v>
      </c>
      <c r="Y322" s="525" t="n">
        <f aca="false">SUM(Y297:Y321)</f>
        <v>1</v>
      </c>
      <c r="Z322" s="525" t="n">
        <f aca="false">SUM(Z297:Z321)</f>
        <v>0</v>
      </c>
      <c r="AA322" s="577" t="n">
        <f aca="false">SUM(AA297:AA321)</f>
        <v>0</v>
      </c>
      <c r="AB322" s="577" t="n">
        <f aca="false">SUM(AB297:AB321)</f>
        <v>0</v>
      </c>
      <c r="AC322" s="577" t="n">
        <f aca="false">SUM(AC297:AC321)</f>
        <v>0</v>
      </c>
      <c r="AD322" s="577" t="n">
        <f aca="false">SUM(AD297:AD321)</f>
        <v>0</v>
      </c>
      <c r="AE322" s="577" t="n">
        <f aca="false">SUM(AE297:AE321)</f>
        <v>0</v>
      </c>
      <c r="AF322" s="577" t="n">
        <f aca="false">SUM(AF297:AF321)</f>
        <v>0</v>
      </c>
      <c r="AG322" s="577" t="n">
        <f aca="false">SUM(AG297:AG321)</f>
        <v>0</v>
      </c>
      <c r="AH322" s="577" t="n">
        <f aca="false">SUM(AH297:AH321)</f>
        <v>0</v>
      </c>
      <c r="AI322" s="577" t="n">
        <f aca="false">SUM(AI297:AI321)</f>
        <v>0</v>
      </c>
      <c r="AJ322" s="577" t="n">
        <f aca="false">SUM(AJ297:AJ321)</f>
        <v>0</v>
      </c>
      <c r="AK322" s="68"/>
      <c r="AL322" s="68"/>
      <c r="AM322" s="68"/>
      <c r="AN322" s="68"/>
    </row>
    <row r="323" s="630" customFormat="true" ht="46.5" hidden="false" customHeight="true" outlineLevel="0" collapsed="false">
      <c r="A323" s="468" t="s">
        <v>1647</v>
      </c>
      <c r="B323" s="469" t="s">
        <v>83</v>
      </c>
      <c r="C323" s="470" t="s">
        <v>83</v>
      </c>
      <c r="D323" s="502" t="n">
        <f aca="false">SUM(D322:D322,D296:D296)</f>
        <v>79</v>
      </c>
      <c r="E323" s="502" t="n">
        <f aca="false">SUM(E322:E322,E296:E296)</f>
        <v>30</v>
      </c>
      <c r="F323" s="494" t="n">
        <f aca="false">SUM(F322:F322,F296:F296)</f>
        <v>4</v>
      </c>
      <c r="G323" s="494" t="n">
        <f aca="false">SUM(G322:G322,G296:G296)</f>
        <v>0</v>
      </c>
      <c r="H323" s="494" t="n">
        <f aca="false">SUM(H322:H322,H296:H296)</f>
        <v>0</v>
      </c>
      <c r="I323" s="502" t="n">
        <f aca="false">SUM(I322:I322,I296:I296)</f>
        <v>4</v>
      </c>
      <c r="J323" s="502" t="n">
        <f aca="false">SUM(J322:J322,J296:J296)</f>
        <v>0</v>
      </c>
      <c r="K323" s="502" t="n">
        <f aca="false">SUM(K322:K322,K296:K296)</f>
        <v>7</v>
      </c>
      <c r="L323" s="502" t="n">
        <f aca="false">SUM(L322:L322,L296:L296)</f>
        <v>6</v>
      </c>
      <c r="M323" s="502" t="n">
        <f aca="false">SUM(M322:M322,M296:M296)</f>
        <v>6</v>
      </c>
      <c r="N323" s="502" t="n">
        <f aca="false">SUM(N322:N322,N296:N296)</f>
        <v>0</v>
      </c>
      <c r="O323" s="502" t="n">
        <f aca="false">SUM(O322:O322,O296:O296)</f>
        <v>7</v>
      </c>
      <c r="P323" s="502" t="n">
        <f aca="false">SUM(P322:P322,P296:P296)</f>
        <v>0</v>
      </c>
      <c r="Q323" s="502" t="n">
        <f aca="false">SUM(Q322:Q322,Q296:Q296)</f>
        <v>0</v>
      </c>
      <c r="R323" s="494" t="n">
        <f aca="false">SUM(R322:R322,R296:R296)</f>
        <v>1</v>
      </c>
      <c r="S323" s="494" t="n">
        <f aca="false">SUM(S322:S322,S296:S296)</f>
        <v>31</v>
      </c>
      <c r="T323" s="494" t="n">
        <f aca="false">SUM(T322:T322,T296:T296)</f>
        <v>0</v>
      </c>
      <c r="U323" s="494" t="n">
        <f aca="false">SUM(U322:U322,U296:U296)</f>
        <v>0</v>
      </c>
      <c r="V323" s="494" t="n">
        <f aca="false">SUM(V322:V322,V296:V296)</f>
        <v>0</v>
      </c>
      <c r="W323" s="494" t="n">
        <f aca="false">SUM(W322:W322,W296:W296)</f>
        <v>0</v>
      </c>
      <c r="X323" s="494" t="n">
        <f aca="false">SUM(X322:X322,X296:X296)</f>
        <v>0</v>
      </c>
      <c r="Y323" s="494" t="n">
        <f aca="false">SUM(Y322:Y322,Y296:Y296)</f>
        <v>5</v>
      </c>
      <c r="Z323" s="494" t="n">
        <f aca="false">SUM(Z322:Z322,Z296:Z296)</f>
        <v>0</v>
      </c>
      <c r="AA323" s="502" t="n">
        <f aca="false">SUM(AA322:AA322,AA296:AA296)</f>
        <v>2</v>
      </c>
      <c r="AB323" s="502" t="n">
        <f aca="false">SUM(AB322:AB322,AB296:AB296)</f>
        <v>21</v>
      </c>
      <c r="AC323" s="502" t="n">
        <f aca="false">SUM(AC322:AC322,AC296:AC296)</f>
        <v>28</v>
      </c>
      <c r="AD323" s="502" t="n">
        <f aca="false">SUM(AD322:AD322,AD296:AD296)</f>
        <v>11</v>
      </c>
      <c r="AE323" s="502" t="n">
        <f aca="false">SUM(AE322:AE322,AE296:AE296)</f>
        <v>16</v>
      </c>
      <c r="AF323" s="502" t="n">
        <f aca="false">SUM(AF322:AF322,AF296:AF296)</f>
        <v>0</v>
      </c>
      <c r="AG323" s="502" t="n">
        <f aca="false">SUM(AG322:AG322,AG296:AG296)</f>
        <v>0</v>
      </c>
      <c r="AH323" s="502" t="n">
        <f aca="false">SUM(AH322:AH322,AH296:AH296)</f>
        <v>0</v>
      </c>
      <c r="AI323" s="502" t="n">
        <f aca="false">SUM(AI322:AI322,AI296:AI296)</f>
        <v>0</v>
      </c>
      <c r="AJ323" s="502" t="n">
        <f aca="false">SUM(AJ322:AJ322,AJ296:AJ296)</f>
        <v>0</v>
      </c>
      <c r="AK323" s="629"/>
      <c r="AL323" s="629"/>
      <c r="AM323" s="629"/>
      <c r="AN323" s="629"/>
    </row>
    <row r="324" customFormat="false" ht="68.25" hidden="false" customHeight="true" outlineLevel="0" collapsed="false">
      <c r="A324" s="752" t="s">
        <v>2083</v>
      </c>
      <c r="B324" s="753" t="s">
        <v>83</v>
      </c>
      <c r="C324" s="754" t="s">
        <v>83</v>
      </c>
      <c r="D324" s="755" t="n">
        <f aca="false">SUM(D296+D262+D253+D239+D229+D192+D161+D118+D57+D44+D36+D17)</f>
        <v>750</v>
      </c>
      <c r="E324" s="755" t="n">
        <f aca="false">SUM(E296+E262+E253+E239+E229+E192+E161+E118+E57+E44+E36+E17)</f>
        <v>63</v>
      </c>
      <c r="F324" s="756" t="n">
        <f aca="false">SUM(F296+F262+F253+F239+F229+F192+F161+F118+F57+F44+F36+F17)</f>
        <v>48</v>
      </c>
      <c r="G324" s="756" t="n">
        <f aca="false">SUM(G296+G262+G253+G239+G229+G192+G161+G118+G57+G44+G36+G17)</f>
        <v>2</v>
      </c>
      <c r="H324" s="756" t="n">
        <f aca="false">SUM(H296+H262+H253+H239+H229+H192+H161+H118+H57+H44+H36+H17)</f>
        <v>2</v>
      </c>
      <c r="I324" s="755" t="n">
        <f aca="false">SUM(I296+I262+I253+I239+I229+I192+I161+I118+I57+I44+I36+I17)</f>
        <v>104</v>
      </c>
      <c r="J324" s="755" t="n">
        <f aca="false">SUM(J296+J262+J253+J239+J229+J192+J161+J118+J57+J44+J36+J17)</f>
        <v>1</v>
      </c>
      <c r="K324" s="755" t="n">
        <f aca="false">SUM(K296+K262+K253+K239+K229+K192+K161+K118+K57+K44+K36+K17)</f>
        <v>93</v>
      </c>
      <c r="L324" s="755" t="n">
        <f aca="false">SUM(L296+L262+L253+L239+L229+L192+L161+L118+L57+L44+L36+L17)</f>
        <v>98</v>
      </c>
      <c r="M324" s="755" t="n">
        <f aca="false">SUM(M296+M262+M253+M239+M229+M192+M161+M118+M57+M44+M36+M17)</f>
        <v>99</v>
      </c>
      <c r="N324" s="755" t="n">
        <f aca="false">SUM(N296+N262+N253+N239+N229+N192+N161+N118+N57+N44+N36+N17)</f>
        <v>0</v>
      </c>
      <c r="O324" s="755" t="n">
        <f aca="false">SUM(O296+O262+O253+O239+O229+O192+O161+O118+O57+O44+O36+O17)</f>
        <v>123</v>
      </c>
      <c r="P324" s="755" t="n">
        <f aca="false">SUM(P296+P262+P253+P239+P229+P192+P161+P118+P57+P44+P36+P17)</f>
        <v>0</v>
      </c>
      <c r="Q324" s="755" t="n">
        <f aca="false">SUM(Q296+Q262+Q253+Q239+Q229+Q192+Q161+Q118+Q57+Q44+Q36+Q17)</f>
        <v>0</v>
      </c>
      <c r="R324" s="756" t="n">
        <f aca="false">SUM(R296+R262+R253+R239+R229+R192+R161+R118+R57+R44+R36+R17)</f>
        <v>4</v>
      </c>
      <c r="S324" s="756" t="n">
        <f aca="false">SUM(S296+S262+S253+S239+S229+S192+S161+S118+S57+S44+S36+S17)</f>
        <v>118</v>
      </c>
      <c r="T324" s="756" t="n">
        <f aca="false">SUM(T296+T262+T253+T239+T229+T192+T161+T118+T57+T44+T36+T17)</f>
        <v>0</v>
      </c>
      <c r="U324" s="756" t="n">
        <f aca="false">SUM(U296+U262+U253+U239+U229+U192+U161+U118+U57+U44+U36+U17)</f>
        <v>0</v>
      </c>
      <c r="V324" s="756" t="n">
        <f aca="false">SUM(V296+V262+V253+V239+V229+V192+V161+V118+V57+V44+V36+V17)</f>
        <v>13</v>
      </c>
      <c r="W324" s="756" t="n">
        <f aca="false">SUM(W296+W262+W253+W239+W229+W192+W161+W118+W57+W44+W36+W17)</f>
        <v>19</v>
      </c>
      <c r="X324" s="756" t="n">
        <f aca="false">SUM(X296+X262+X253+X239+X229+X192+X161+X118+X57+X44+X36+X17)</f>
        <v>6</v>
      </c>
      <c r="Y324" s="756" t="n">
        <f aca="false">SUM(Y296+Y262+Y253+Y239+Y229+Y192+Y161+Y118+Y57+Y44+Y36+Y17)</f>
        <v>61</v>
      </c>
      <c r="Z324" s="756" t="n">
        <f aca="false">SUM(Z296+Z262+Z253+Z239+Z229+Z192+Z161+Z118+Z57+Z44+Z36+Z17)</f>
        <v>1</v>
      </c>
      <c r="AA324" s="755" t="n">
        <f aca="false">SUM(AA296+AA262+AA253+AA239+AA229+AA192+AA161+AA118+AA57+AA44+AA36+AA17)</f>
        <v>32</v>
      </c>
      <c r="AB324" s="755" t="n">
        <f aca="false">SUM(AB296+AB262+AB253+AB239+AB229+AB192+AB161+AB118+AB57+AB44+AB36+AB17)</f>
        <v>526</v>
      </c>
      <c r="AC324" s="755" t="n">
        <f aca="false">SUM(AC296+AC262+AC253+AC239+AC229+AC192+AC161+AC118+AC57+AC44+AC36+AC17)</f>
        <v>1296</v>
      </c>
      <c r="AD324" s="755" t="n">
        <f aca="false">SUM(AD296+AD262+AD253+AD239+AD229+AD192+AD161+AD118+AD57+AD44+AD36+AD17)</f>
        <v>295</v>
      </c>
      <c r="AE324" s="755" t="n">
        <f aca="false">SUM(AE296+AE262+AE253+AE239+AE229+AE192+AE161+AE118+AE57+AE44+AE36+AE17)</f>
        <v>141</v>
      </c>
      <c r="AF324" s="755" t="n">
        <f aca="false">SUM(AF296+AF262+AF253+AF239+AF229+AF192+AF161+AF118+AF57+AF44+AF36+AF17)</f>
        <v>0</v>
      </c>
      <c r="AG324" s="755" t="n">
        <f aca="false">SUM(AG296+AG262+AG253+AG239+AG229+AG192+AG161+AG118+AG57+AG44+AG36+AG17)</f>
        <v>0</v>
      </c>
      <c r="AH324" s="755" t="n">
        <f aca="false">SUM(AH296+AH262+AH253+AH239+AH229+AH192+AH161+AH118+AH57+AH44+AH36+AH17)</f>
        <v>0</v>
      </c>
      <c r="AI324" s="755" t="n">
        <f aca="false">SUM(AI296+AI262+AI253+AI239+AI229+AI192+AI161+AI118+AI57+AI44+AI36+AI17)</f>
        <v>0</v>
      </c>
      <c r="AJ324" s="755" t="n">
        <f aca="false">SUM(AJ296+AJ262+AJ253+AJ239+AJ229+AJ192+AJ161+AJ118+AJ57+AJ44+AJ36+AJ17)</f>
        <v>0</v>
      </c>
      <c r="AK324" s="68"/>
      <c r="AL324" s="68"/>
      <c r="AM324" s="68"/>
      <c r="AN324" s="68"/>
    </row>
    <row r="325" customFormat="false" ht="83.65" hidden="false" customHeight="true" outlineLevel="0" collapsed="false">
      <c r="A325" s="752" t="s">
        <v>2084</v>
      </c>
      <c r="B325" s="753" t="s">
        <v>83</v>
      </c>
      <c r="C325" s="757" t="s">
        <v>83</v>
      </c>
      <c r="D325" s="758" t="n">
        <f aca="false">SUM(D322+D289+D256+D248+D233+D217+D186+D153+D111+D50+D40+D30)</f>
        <v>770</v>
      </c>
      <c r="E325" s="758" t="n">
        <f aca="false">SUM(E322+E289+E256+E248+E233+E217+E186+E153+E111+E50+E40+E30)</f>
        <v>244</v>
      </c>
      <c r="F325" s="494" t="n">
        <f aca="false">SUM(F322+F289+F256+F248+F233+F217+F186+F153+F111+F50+F40+F30)</f>
        <v>34</v>
      </c>
      <c r="G325" s="494" t="n">
        <f aca="false">SUM(G322+G289+G256+G248+G233+G217+G186+G153+G111+G50+G40+G30)</f>
        <v>1</v>
      </c>
      <c r="H325" s="494" t="n">
        <f aca="false">SUM(H322+H289+H256+H248+H233+H217+H186+H153+H111+H50+H40+H30)</f>
        <v>3</v>
      </c>
      <c r="I325" s="758" t="n">
        <f aca="false">SUM(I322+I289+I256+I248+I233+I217+I186+I153+I111+I50+I40+I30)</f>
        <v>30</v>
      </c>
      <c r="J325" s="758" t="n">
        <f aca="false">SUM(J322+J289+J256+J248+J233+J217+J186+J153+J111+J50+J40+J30)</f>
        <v>1</v>
      </c>
      <c r="K325" s="758" t="n">
        <f aca="false">SUM(K322+K289+K256+K248+K233+K217+K186+K153+K111+K50+K40+K30)</f>
        <v>4</v>
      </c>
      <c r="L325" s="758" t="n">
        <f aca="false">SUM(L322+L289+L256+L248+L233+L217+L186+L153+L111+L50+L40+L30)</f>
        <v>0</v>
      </c>
      <c r="M325" s="758" t="n">
        <f aca="false">SUM(M322+M289+M256+M248+M233+M217+M186+M153+M111+M50+M40+M30)</f>
        <v>0</v>
      </c>
      <c r="N325" s="758" t="n">
        <f aca="false">SUM(N322+N289+N256+N248+N233+N217+N186+N153+N111+N50+N40+N30)</f>
        <v>0</v>
      </c>
      <c r="O325" s="758" t="n">
        <f aca="false">SUM(O322+O289+O256+O248+O233+O217+O186+O153+O111+O50+O40+O30)</f>
        <v>0</v>
      </c>
      <c r="P325" s="758" t="n">
        <f aca="false">SUM(P322+P289+P256+P248+P233+P217+P186+P153+P111+P50+P40+P30)</f>
        <v>0</v>
      </c>
      <c r="Q325" s="758" t="n">
        <f aca="false">SUM(Q322+Q289+Q256+Q248+Q233+Q217+Q186+Q153+Q111+Q50+Q40+Q30)</f>
        <v>0</v>
      </c>
      <c r="R325" s="494" t="n">
        <f aca="false">SUM(R322+R289+R256+R248+R233+R217+R186+R153+R111+R50+R40+R30)</f>
        <v>6</v>
      </c>
      <c r="S325" s="494" t="n">
        <f aca="false">SUM(S322+S289+S256+S248+S233+S217+S186+S153+S111+S50+S40+S30)</f>
        <v>229</v>
      </c>
      <c r="T325" s="494" t="n">
        <f aca="false">SUM(T322+T289+T256+T248+T233+T217+T186+T153+T111+T50+T40+T30)</f>
        <v>6</v>
      </c>
      <c r="U325" s="494" t="n">
        <f aca="false">SUM(U322+U289+U256+U248+U233+U217+U186+U153+U111+U50+U40+U30)</f>
        <v>0</v>
      </c>
      <c r="V325" s="494" t="n">
        <f aca="false">SUM(V322+V289+V256+V248+V233+V217+V186+V153+V111+V50+V40+V30)</f>
        <v>0</v>
      </c>
      <c r="W325" s="494" t="n">
        <f aca="false">SUM(W322+W289+W256+W248+W233+W217+W186+W153+W111+W50+W40+W30)</f>
        <v>10</v>
      </c>
      <c r="X325" s="494" t="n">
        <f aca="false">SUM(X322+X289+X256+X248+X233+X217+X186+X153+X111+X50+X40+X30)</f>
        <v>3</v>
      </c>
      <c r="Y325" s="494" t="n">
        <f aca="false">SUM(Y322+Y289+Y256+Y248+Y233+Y217+Y186+Y153+Y111+Y50+Y40+Y30)</f>
        <v>23</v>
      </c>
      <c r="Z325" s="494" t="n">
        <f aca="false">SUM(Z322+Z289+Z256+Z248+Z233+Z217+Z186+Z153+Z111+Z50+Z40+Z30)</f>
        <v>0</v>
      </c>
      <c r="AA325" s="758" t="n">
        <f aca="false">SUM(AA322+AA289+AA256+AA248+AA233+AA217+AA186+AA153+AA111+AA50+AA40+AA30)</f>
        <v>8</v>
      </c>
      <c r="AB325" s="758" t="n">
        <f aca="false">SUM(AB322+AB289+AB256+AB248+AB233+AB217+AB186+AB153+AB111+AB50+AB40+AB30)</f>
        <v>0</v>
      </c>
      <c r="AC325" s="758" t="n">
        <f aca="false">SUM(AC322+AC289+AC256+AC248+AC233+AC217+AC186+AC153+AC111+AC50+AC40+AC30)</f>
        <v>24</v>
      </c>
      <c r="AD325" s="758" t="n">
        <f aca="false">SUM(AD322+AD289+AD256+AD248+AD233+AD217+AD186+AD153+AD111+AD50+AD40+AD30)</f>
        <v>3</v>
      </c>
      <c r="AE325" s="758" t="n">
        <f aca="false">SUM(AE322+AE289+AE256+AE248+AE233+AE217+AE186+AE153+AE111+AE50+AE40+AE30)</f>
        <v>0</v>
      </c>
      <c r="AF325" s="758" t="n">
        <f aca="false">SUM(AF322+AF289+AF256+AF248+AF233+AF217+AF186+AF153+AF111+AF50+AF40+AF30)</f>
        <v>0</v>
      </c>
      <c r="AG325" s="758" t="n">
        <f aca="false">SUM(AG322+AG289+AG256+AG248+AG233+AG217+AG186+AG153+AG111+AG50+AG40+AG30)</f>
        <v>0</v>
      </c>
      <c r="AH325" s="758" t="n">
        <f aca="false">SUM(AH322+AH289+AH256+AH248+AH233+AH217+AH186+AH153+AH111+AH50+AH40+AH30)</f>
        <v>0</v>
      </c>
      <c r="AI325" s="758" t="n">
        <f aca="false">SUM(AI322+AI289+AI256+AI248+AI233+AI217+AI186+AI153+AI111+AI50+AI40+AI30)</f>
        <v>0</v>
      </c>
      <c r="AJ325" s="758" t="n">
        <f aca="false">SUM(AJ322+AJ289+AJ256+AJ248+AJ233+AJ217+AJ186+AJ153+AJ111+AJ50+AJ40+AJ30)</f>
        <v>0</v>
      </c>
      <c r="AK325" s="68"/>
      <c r="AL325" s="68"/>
      <c r="AM325" s="68"/>
      <c r="AN325" s="68"/>
    </row>
    <row r="326" customFormat="false" ht="30.75" hidden="false" customHeight="true" outlineLevel="0" collapsed="false">
      <c r="A326" s="759" t="s">
        <v>255</v>
      </c>
      <c r="B326" s="759"/>
      <c r="C326" s="760"/>
      <c r="D326" s="524" t="n">
        <f aca="false">D324+D325</f>
        <v>1520</v>
      </c>
      <c r="E326" s="524" t="n">
        <f aca="false">E324+E325</f>
        <v>307</v>
      </c>
      <c r="F326" s="525" t="n">
        <f aca="false">F324+F325</f>
        <v>82</v>
      </c>
      <c r="G326" s="525" t="n">
        <f aca="false">G324+G325</f>
        <v>3</v>
      </c>
      <c r="H326" s="525" t="n">
        <f aca="false">H324+H325</f>
        <v>5</v>
      </c>
      <c r="I326" s="524" t="n">
        <f aca="false">I324+I325</f>
        <v>134</v>
      </c>
      <c r="J326" s="524" t="n">
        <f aca="false">J324+J325</f>
        <v>2</v>
      </c>
      <c r="K326" s="524" t="n">
        <f aca="false">K324+K325</f>
        <v>97</v>
      </c>
      <c r="L326" s="524" t="n">
        <f aca="false">L324+L325</f>
        <v>98</v>
      </c>
      <c r="M326" s="524" t="n">
        <f aca="false">M324+M325</f>
        <v>99</v>
      </c>
      <c r="N326" s="524" t="n">
        <f aca="false">N324+N325</f>
        <v>0</v>
      </c>
      <c r="O326" s="524" t="n">
        <f aca="false">O324+O325</f>
        <v>123</v>
      </c>
      <c r="P326" s="524" t="n">
        <f aca="false">P324+P325</f>
        <v>0</v>
      </c>
      <c r="Q326" s="524" t="n">
        <f aca="false">Q324+Q325</f>
        <v>0</v>
      </c>
      <c r="R326" s="525" t="n">
        <f aca="false">R324+R325</f>
        <v>10</v>
      </c>
      <c r="S326" s="525" t="n">
        <f aca="false">S324+S325</f>
        <v>347</v>
      </c>
      <c r="T326" s="525" t="n">
        <f aca="false">T324+T325</f>
        <v>6</v>
      </c>
      <c r="U326" s="525" t="n">
        <f aca="false">U324+U325</f>
        <v>0</v>
      </c>
      <c r="V326" s="525" t="n">
        <f aca="false">V324+V325</f>
        <v>13</v>
      </c>
      <c r="W326" s="525" t="n">
        <f aca="false">W324+W325</f>
        <v>29</v>
      </c>
      <c r="X326" s="525" t="n">
        <f aca="false">X324+X325</f>
        <v>9</v>
      </c>
      <c r="Y326" s="525" t="n">
        <f aca="false">Y324+Y325</f>
        <v>84</v>
      </c>
      <c r="Z326" s="525" t="n">
        <f aca="false">Z324+Z325</f>
        <v>1</v>
      </c>
      <c r="AA326" s="524" t="n">
        <f aca="false">AA324+AA325</f>
        <v>40</v>
      </c>
      <c r="AB326" s="524" t="n">
        <f aca="false">AB324+AB325</f>
        <v>526</v>
      </c>
      <c r="AC326" s="524" t="n">
        <f aca="false">AC324+AC325</f>
        <v>1320</v>
      </c>
      <c r="AD326" s="524" t="n">
        <f aca="false">AD324+AD325</f>
        <v>298</v>
      </c>
      <c r="AE326" s="524" t="n">
        <f aca="false">AE324+AE325</f>
        <v>141</v>
      </c>
      <c r="AF326" s="524" t="n">
        <f aca="false">AF324+AF325</f>
        <v>0</v>
      </c>
      <c r="AG326" s="524" t="n">
        <f aca="false">AG324+AG325</f>
        <v>0</v>
      </c>
      <c r="AH326" s="524" t="n">
        <f aca="false">AH324+AH325</f>
        <v>0</v>
      </c>
      <c r="AI326" s="524" t="n">
        <f aca="false">AI324+AI325</f>
        <v>0</v>
      </c>
      <c r="AJ326" s="761" t="n">
        <f aca="false">AJ324+AJ325</f>
        <v>0</v>
      </c>
    </row>
    <row r="327" customFormat="false" ht="17" hidden="false" customHeight="false" outlineLevel="0" collapsed="false">
      <c r="A327" s="61"/>
      <c r="B327" s="62"/>
      <c r="C327" s="762"/>
      <c r="D327" s="61"/>
      <c r="E327" s="61"/>
      <c r="F327" s="763"/>
      <c r="G327" s="763"/>
      <c r="H327" s="763"/>
      <c r="I327" s="61"/>
      <c r="J327" s="61"/>
      <c r="K327" s="61"/>
      <c r="L327" s="61"/>
      <c r="M327" s="61"/>
      <c r="N327" s="61"/>
      <c r="O327" s="61"/>
      <c r="P327" s="61"/>
      <c r="Q327" s="61"/>
      <c r="R327" s="763"/>
      <c r="S327" s="763"/>
      <c r="T327" s="763"/>
      <c r="U327" s="763"/>
      <c r="V327" s="763"/>
      <c r="W327" s="763"/>
      <c r="X327" s="763"/>
      <c r="Y327" s="763"/>
      <c r="Z327" s="763"/>
      <c r="AA327" s="61"/>
      <c r="AB327" s="61"/>
      <c r="AC327" s="61"/>
      <c r="AD327" s="61"/>
      <c r="AE327" s="764"/>
      <c r="AF327" s="61"/>
      <c r="AG327" s="61"/>
      <c r="AH327" s="61"/>
      <c r="AI327" s="61"/>
      <c r="AJ327" s="61"/>
    </row>
    <row r="328" customFormat="false" ht="15" hidden="false" customHeight="true" outlineLevel="0" collapsed="false">
      <c r="A328" s="765" t="s">
        <v>2085</v>
      </c>
      <c r="B328" s="765"/>
      <c r="C328" s="765"/>
      <c r="D328" s="765"/>
      <c r="E328" s="765"/>
      <c r="F328" s="765"/>
      <c r="G328" s="765"/>
      <c r="H328" s="765"/>
      <c r="I328" s="765"/>
      <c r="J328" s="765"/>
      <c r="K328" s="765"/>
      <c r="L328" s="765"/>
      <c r="M328" s="765"/>
      <c r="N328" s="765"/>
      <c r="O328" s="765"/>
      <c r="P328" s="765"/>
      <c r="Q328" s="765"/>
      <c r="R328" s="765"/>
      <c r="S328" s="765"/>
      <c r="T328" s="765"/>
      <c r="U328" s="765"/>
      <c r="V328" s="765"/>
      <c r="W328" s="765"/>
      <c r="X328" s="765"/>
      <c r="Y328" s="765"/>
      <c r="Z328" s="765"/>
      <c r="AA328" s="765"/>
      <c r="AB328" s="765"/>
      <c r="AC328" s="765"/>
      <c r="AD328" s="765"/>
      <c r="AE328" s="765"/>
      <c r="AF328" s="765"/>
      <c r="AG328" s="765"/>
      <c r="AH328" s="765"/>
      <c r="AI328" s="765"/>
    </row>
    <row r="329" customFormat="false" ht="15.8" hidden="false" customHeight="false" outlineLevel="0" collapsed="false">
      <c r="A329" s="765"/>
      <c r="B329" s="765"/>
      <c r="C329" s="765"/>
      <c r="D329" s="765"/>
      <c r="E329" s="765"/>
      <c r="F329" s="765"/>
      <c r="G329" s="765"/>
      <c r="H329" s="765"/>
      <c r="I329" s="765"/>
      <c r="J329" s="765"/>
      <c r="K329" s="765"/>
      <c r="L329" s="765"/>
      <c r="M329" s="765"/>
      <c r="N329" s="765"/>
      <c r="O329" s="765"/>
      <c r="P329" s="765"/>
      <c r="Q329" s="765"/>
      <c r="R329" s="765"/>
      <c r="S329" s="765"/>
      <c r="T329" s="765"/>
      <c r="U329" s="765"/>
      <c r="V329" s="765"/>
      <c r="W329" s="765"/>
      <c r="X329" s="765"/>
      <c r="Y329" s="765"/>
      <c r="Z329" s="765"/>
      <c r="AA329" s="765"/>
      <c r="AB329" s="765"/>
      <c r="AC329" s="765"/>
      <c r="AD329" s="765"/>
      <c r="AE329" s="765"/>
      <c r="AF329" s="765"/>
      <c r="AG329" s="765"/>
      <c r="AH329" s="765"/>
      <c r="AI329" s="765"/>
    </row>
    <row r="330" customFormat="false" ht="42.75" hidden="false" customHeight="true" outlineLevel="0" collapsed="false">
      <c r="A330" s="765"/>
      <c r="B330" s="765"/>
      <c r="C330" s="765"/>
      <c r="D330" s="765"/>
      <c r="E330" s="765"/>
      <c r="F330" s="765"/>
      <c r="G330" s="765"/>
      <c r="H330" s="765"/>
      <c r="I330" s="765"/>
      <c r="J330" s="765"/>
      <c r="K330" s="765"/>
      <c r="L330" s="765"/>
      <c r="M330" s="765"/>
      <c r="N330" s="765"/>
      <c r="O330" s="765"/>
      <c r="P330" s="765"/>
      <c r="Q330" s="765"/>
      <c r="R330" s="765"/>
      <c r="S330" s="765"/>
      <c r="T330" s="765"/>
      <c r="U330" s="765"/>
      <c r="V330" s="765"/>
      <c r="W330" s="765"/>
      <c r="X330" s="765"/>
      <c r="Y330" s="765"/>
      <c r="Z330" s="765"/>
      <c r="AA330" s="765"/>
      <c r="AB330" s="765"/>
      <c r="AC330" s="765"/>
      <c r="AD330" s="765"/>
      <c r="AE330" s="765"/>
      <c r="AF330" s="765"/>
      <c r="AG330" s="765"/>
      <c r="AH330" s="765"/>
      <c r="AI330" s="765"/>
    </row>
    <row r="331" customFormat="false" ht="36.75" hidden="false" customHeight="true" outlineLevel="0" collapsed="false">
      <c r="A331" s="38" t="s">
        <v>2086</v>
      </c>
      <c r="B331" s="38"/>
      <c r="C331" s="63" t="s">
        <v>54</v>
      </c>
      <c r="D331" s="63"/>
      <c r="E331" s="63"/>
      <c r="F331" s="63"/>
      <c r="G331" s="766"/>
      <c r="H331" s="766"/>
      <c r="I331" s="767"/>
      <c r="J331" s="768"/>
      <c r="K331" s="769"/>
      <c r="L331" s="61"/>
      <c r="M331" s="61"/>
      <c r="N331" s="61"/>
      <c r="O331" s="61"/>
      <c r="P331" s="61"/>
      <c r="Q331" s="61"/>
      <c r="R331" s="763"/>
      <c r="S331" s="763"/>
      <c r="T331" s="763"/>
      <c r="U331" s="763"/>
      <c r="V331" s="770"/>
      <c r="W331" s="770"/>
      <c r="X331" s="771"/>
      <c r="Y331" s="771"/>
      <c r="Z331" s="763"/>
      <c r="AA331" s="61"/>
      <c r="AB331" s="61"/>
      <c r="AC331" s="61"/>
      <c r="AD331" s="63"/>
      <c r="AE331" s="63"/>
      <c r="AF331" s="63"/>
      <c r="AG331" s="63"/>
      <c r="AH331" s="63"/>
    </row>
    <row r="332" customFormat="false" ht="17" hidden="false" customHeight="false" outlineLevel="0" collapsed="false">
      <c r="A332" s="772" t="s">
        <v>959</v>
      </c>
      <c r="C332" s="59" t="s">
        <v>1612</v>
      </c>
      <c r="D332" s="59"/>
      <c r="E332" s="59"/>
      <c r="F332" s="59"/>
      <c r="G332" s="766"/>
      <c r="H332" s="773"/>
      <c r="I332" s="768"/>
      <c r="J332" s="768"/>
      <c r="K332" s="61"/>
      <c r="L332" s="61"/>
      <c r="M332" s="61"/>
      <c r="N332" s="61"/>
      <c r="O332" s="61"/>
      <c r="P332" s="61"/>
      <c r="Q332" s="61"/>
      <c r="R332" s="763"/>
      <c r="S332" s="763"/>
      <c r="T332" s="763"/>
      <c r="U332" s="763"/>
      <c r="V332" s="763"/>
      <c r="W332" s="763"/>
      <c r="X332" s="763"/>
      <c r="Y332" s="763"/>
      <c r="Z332" s="763"/>
      <c r="AA332" s="61"/>
      <c r="AB332" s="61"/>
      <c r="AC332" s="61"/>
      <c r="AD332" s="769" t="s">
        <v>256</v>
      </c>
      <c r="AE332" s="769"/>
      <c r="AF332" s="769"/>
      <c r="AG332" s="769"/>
      <c r="AH332" s="769"/>
    </row>
    <row r="333" customFormat="false" ht="17" hidden="false" customHeight="false" outlineLevel="0" collapsed="false">
      <c r="A333" s="62"/>
      <c r="C333" s="774"/>
      <c r="D333" s="768"/>
      <c r="E333" s="768"/>
      <c r="F333" s="766"/>
      <c r="G333" s="773"/>
      <c r="H333" s="773"/>
      <c r="I333" s="64"/>
      <c r="J333" s="64"/>
      <c r="K333" s="61"/>
      <c r="L333" s="61"/>
      <c r="M333" s="61"/>
      <c r="N333" s="61"/>
      <c r="O333" s="61"/>
      <c r="P333" s="61"/>
      <c r="Q333" s="61"/>
      <c r="R333" s="763"/>
      <c r="S333" s="763"/>
      <c r="T333" s="763"/>
      <c r="U333" s="763"/>
      <c r="V333" s="763"/>
      <c r="W333" s="763"/>
      <c r="X333" s="763"/>
      <c r="Y333" s="763"/>
      <c r="Z333" s="763"/>
      <c r="AA333" s="61"/>
      <c r="AB333" s="61"/>
      <c r="AC333" s="61"/>
      <c r="AD333" s="61"/>
      <c r="AE333" s="61"/>
      <c r="AF333" s="61"/>
      <c r="AG333" s="61"/>
      <c r="AH333" s="61"/>
    </row>
    <row r="334" customFormat="false" ht="31.5" hidden="false" customHeight="true" outlineLevel="0" collapsed="false">
      <c r="A334" s="775" t="s">
        <v>57</v>
      </c>
      <c r="B334" s="775"/>
      <c r="C334" s="63" t="s">
        <v>2087</v>
      </c>
      <c r="D334" s="63"/>
      <c r="E334" s="63"/>
      <c r="F334" s="63"/>
      <c r="G334" s="773"/>
      <c r="H334" s="773"/>
      <c r="I334" s="64"/>
      <c r="J334" s="64"/>
      <c r="K334" s="63" t="s">
        <v>59</v>
      </c>
      <c r="L334" s="63"/>
      <c r="M334" s="63"/>
      <c r="N334" s="63"/>
      <c r="O334" s="63"/>
      <c r="P334" s="63"/>
      <c r="Q334" s="63"/>
      <c r="R334" s="63"/>
      <c r="S334" s="63"/>
      <c r="T334" s="63"/>
      <c r="U334" s="763"/>
      <c r="V334" s="763"/>
      <c r="W334" s="763"/>
      <c r="X334" s="763"/>
      <c r="Y334" s="763"/>
      <c r="Z334" s="763"/>
      <c r="AA334" s="61"/>
      <c r="AB334" s="61"/>
      <c r="AC334" s="61"/>
      <c r="AD334" s="63"/>
      <c r="AE334" s="63"/>
      <c r="AF334" s="63"/>
      <c r="AG334" s="63"/>
      <c r="AH334" s="63"/>
    </row>
    <row r="335" customFormat="false" ht="17" hidden="false" customHeight="false" outlineLevel="0" collapsed="false">
      <c r="A335" s="775"/>
      <c r="B335" s="775"/>
      <c r="C335" s="768"/>
      <c r="D335" s="768"/>
      <c r="E335" s="774"/>
      <c r="F335" s="776"/>
      <c r="G335" s="776"/>
      <c r="H335" s="776"/>
      <c r="I335" s="774"/>
      <c r="J335" s="774"/>
      <c r="K335" s="59" t="s">
        <v>259</v>
      </c>
      <c r="L335" s="59"/>
      <c r="M335" s="59"/>
      <c r="N335" s="59"/>
      <c r="O335" s="59"/>
      <c r="P335" s="59"/>
      <c r="Q335" s="59"/>
      <c r="R335" s="59"/>
      <c r="S335" s="59"/>
      <c r="T335" s="59"/>
      <c r="U335" s="763"/>
      <c r="V335" s="763"/>
      <c r="W335" s="763"/>
      <c r="X335" s="763"/>
      <c r="Y335" s="763"/>
      <c r="Z335" s="763"/>
      <c r="AA335" s="61"/>
      <c r="AB335" s="61"/>
      <c r="AC335" s="61"/>
      <c r="AD335" s="769" t="s">
        <v>256</v>
      </c>
      <c r="AE335" s="769"/>
      <c r="AF335" s="769"/>
      <c r="AG335" s="769"/>
      <c r="AH335" s="769"/>
      <c r="AI335" s="61"/>
      <c r="AJ335" s="61"/>
    </row>
    <row r="336" customFormat="false" ht="17" hidden="false" customHeight="false" outlineLevel="0" collapsed="false">
      <c r="A336" s="99"/>
      <c r="B336" s="99"/>
      <c r="C336" s="61"/>
      <c r="D336" s="64"/>
      <c r="E336" s="768"/>
      <c r="F336" s="773"/>
      <c r="G336" s="766"/>
      <c r="H336" s="766"/>
      <c r="I336" s="768"/>
      <c r="J336" s="768"/>
      <c r="K336" s="769"/>
      <c r="L336" s="61"/>
      <c r="M336" s="61"/>
      <c r="N336" s="61"/>
      <c r="O336" s="61"/>
      <c r="P336" s="61"/>
      <c r="Q336" s="61"/>
      <c r="R336" s="763"/>
      <c r="S336" s="763"/>
      <c r="T336" s="763"/>
      <c r="U336" s="763"/>
      <c r="V336" s="763"/>
      <c r="W336" s="763"/>
      <c r="X336" s="763"/>
      <c r="Y336" s="763"/>
      <c r="Z336" s="763"/>
      <c r="AA336" s="61"/>
      <c r="AB336" s="61"/>
      <c r="AC336" s="61"/>
      <c r="AD336" s="769"/>
      <c r="AE336" s="61"/>
      <c r="AF336" s="61"/>
      <c r="AG336" s="61"/>
      <c r="AH336" s="61"/>
      <c r="AI336" s="61"/>
      <c r="AJ336" s="61"/>
    </row>
    <row r="337" customFormat="false" ht="17" hidden="false" customHeight="false" outlineLevel="0" collapsed="false">
      <c r="A337" s="772" t="s">
        <v>809</v>
      </c>
      <c r="C337" s="63" t="s">
        <v>260</v>
      </c>
      <c r="D337" s="63"/>
      <c r="E337" s="63"/>
      <c r="F337" s="63"/>
      <c r="G337" s="63"/>
      <c r="H337" s="63"/>
      <c r="I337" s="61"/>
      <c r="J337" s="774"/>
      <c r="K337" s="774"/>
      <c r="L337" s="61"/>
      <c r="M337" s="61"/>
      <c r="N337" s="61"/>
      <c r="O337" s="61"/>
      <c r="P337" s="61"/>
      <c r="Q337" s="61"/>
      <c r="R337" s="763"/>
      <c r="S337" s="763"/>
      <c r="T337" s="763"/>
      <c r="U337" s="763"/>
      <c r="V337" s="763"/>
      <c r="W337" s="763"/>
      <c r="X337" s="763"/>
      <c r="Y337" s="763"/>
      <c r="Z337" s="763"/>
      <c r="AA337" s="61"/>
      <c r="AB337" s="61"/>
      <c r="AC337" s="61"/>
      <c r="AD337" s="63"/>
      <c r="AE337" s="63"/>
      <c r="AF337" s="63"/>
      <c r="AG337" s="63"/>
      <c r="AH337" s="63"/>
    </row>
    <row r="338" customFormat="false" ht="17" hidden="false" customHeight="false" outlineLevel="0" collapsed="false">
      <c r="A338" s="62"/>
      <c r="C338" s="777" t="s">
        <v>2088</v>
      </c>
      <c r="D338" s="777"/>
      <c r="E338" s="777"/>
      <c r="F338" s="777"/>
      <c r="G338" s="777"/>
      <c r="H338" s="777"/>
      <c r="I338" s="64"/>
      <c r="J338" s="64"/>
      <c r="K338" s="61"/>
      <c r="L338" s="61"/>
      <c r="M338" s="61"/>
      <c r="N338" s="61"/>
      <c r="O338" s="61"/>
      <c r="P338" s="61"/>
      <c r="Q338" s="61"/>
      <c r="R338" s="763"/>
      <c r="S338" s="763"/>
      <c r="T338" s="763"/>
      <c r="U338" s="763"/>
      <c r="V338" s="763"/>
      <c r="W338" s="763"/>
      <c r="X338" s="763"/>
      <c r="Y338" s="763"/>
      <c r="Z338" s="763"/>
      <c r="AA338" s="61"/>
      <c r="AB338" s="61"/>
      <c r="AC338" s="61"/>
      <c r="AD338" s="59" t="s">
        <v>811</v>
      </c>
      <c r="AE338" s="59"/>
      <c r="AF338" s="59"/>
      <c r="AG338" s="59"/>
      <c r="AH338" s="59"/>
    </row>
  </sheetData>
  <mergeCells count="79">
    <mergeCell ref="AB1:AJ1"/>
    <mergeCell ref="A2:AJ2"/>
    <mergeCell ref="A3:A5"/>
    <mergeCell ref="B3:B5"/>
    <mergeCell ref="C3:C5"/>
    <mergeCell ref="D3:E4"/>
    <mergeCell ref="F3:AJ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7:AJ7"/>
    <mergeCell ref="A8:AJ8"/>
    <mergeCell ref="A9:AJ9"/>
    <mergeCell ref="A10:AJ10"/>
    <mergeCell ref="A11:AJ11"/>
    <mergeCell ref="A12:AJ12"/>
    <mergeCell ref="A32:AJ32"/>
    <mergeCell ref="A42:AJ42"/>
    <mergeCell ref="A52:AJ52"/>
    <mergeCell ref="A113:AJ113"/>
    <mergeCell ref="A115:A116"/>
    <mergeCell ref="C115:C116"/>
    <mergeCell ref="A155:AJ155"/>
    <mergeCell ref="A188:AJ188"/>
    <mergeCell ref="A219:AJ219"/>
    <mergeCell ref="A235:AJ235"/>
    <mergeCell ref="A250:AJ250"/>
    <mergeCell ref="A251:A252"/>
    <mergeCell ref="C251:C252"/>
    <mergeCell ref="A258:AJ258"/>
    <mergeCell ref="A291:AJ291"/>
    <mergeCell ref="A294:A295"/>
    <mergeCell ref="C294:C295"/>
    <mergeCell ref="A326:B326"/>
    <mergeCell ref="A328:AI330"/>
    <mergeCell ref="A331:B331"/>
    <mergeCell ref="C331:F331"/>
    <mergeCell ref="AD331:AH331"/>
    <mergeCell ref="C332:F332"/>
    <mergeCell ref="AD332:AH332"/>
    <mergeCell ref="A334:B335"/>
    <mergeCell ref="C334:F334"/>
    <mergeCell ref="K334:T334"/>
    <mergeCell ref="AD334:AH334"/>
    <mergeCell ref="K335:T335"/>
    <mergeCell ref="AD335:AH335"/>
    <mergeCell ref="A336:B336"/>
    <mergeCell ref="C337:H337"/>
    <mergeCell ref="AD337:AH337"/>
    <mergeCell ref="C338:H338"/>
    <mergeCell ref="AD338:AH338"/>
  </mergeCells>
  <printOptions headings="false" gridLines="false" gridLinesSet="true" horizontalCentered="true" verticalCentered="false"/>
  <pageMargins left="0.39375" right="0.354166666666667" top="0.865972222222222" bottom="0.433333333333333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9"/>
  <sheetViews>
    <sheetView showFormulas="false" showGridLines="true" showRowColHeaders="true" showZeros="true" rightToLeft="false" tabSelected="false" showOutlineSymbols="true" defaultGridColor="true" view="normal" topLeftCell="A139" colorId="64" zoomScale="85" zoomScaleNormal="85" zoomScalePageLayoutView="100" workbookViewId="0">
      <selection pane="topLeft" activeCell="J145" activeCellId="0" sqref="J145"/>
    </sheetView>
  </sheetViews>
  <sheetFormatPr defaultColWidth="8.5" defaultRowHeight="15.75" zeroHeight="false" outlineLevelRow="0" outlineLevelCol="0"/>
  <cols>
    <col collapsed="false" customWidth="true" hidden="false" outlineLevel="0" max="1" min="1" style="7" width="15.5"/>
    <col collapsed="false" customWidth="true" hidden="false" outlineLevel="0" max="2" min="2" style="135" width="17.49"/>
    <col collapsed="false" customWidth="true" hidden="false" outlineLevel="0" max="3" min="3" style="135" width="40.59"/>
    <col collapsed="false" customWidth="true" hidden="false" outlineLevel="0" max="4" min="4" style="778" width="38.49"/>
    <col collapsed="false" customWidth="true" hidden="false" outlineLevel="0" max="5" min="5" style="778" width="19.5"/>
    <col collapsed="false" customWidth="true" hidden="false" outlineLevel="0" max="6" min="6" style="778" width="27.6"/>
    <col collapsed="false" customWidth="true" hidden="false" outlineLevel="0" max="7" min="7" style="779" width="29.5"/>
    <col collapsed="false" customWidth="false" hidden="false" outlineLevel="0" max="10" min="8" style="7" width="8.49"/>
    <col collapsed="false" customWidth="false" hidden="false" outlineLevel="0" max="257" min="11" style="156" width="8.49"/>
  </cols>
  <sheetData>
    <row r="1" customFormat="false" ht="15.75" hidden="false" customHeight="false" outlineLevel="0" collapsed="false">
      <c r="G1" s="780" t="s">
        <v>2089</v>
      </c>
      <c r="H1" s="780"/>
      <c r="I1" s="780"/>
      <c r="J1" s="780"/>
    </row>
    <row r="2" customFormat="false" ht="54.75" hidden="false" customHeight="true" outlineLevel="0" collapsed="false">
      <c r="A2" s="781" t="s">
        <v>2090</v>
      </c>
      <c r="B2" s="781"/>
      <c r="C2" s="781"/>
      <c r="D2" s="781"/>
      <c r="E2" s="781"/>
      <c r="F2" s="781"/>
      <c r="G2" s="781"/>
    </row>
    <row r="3" s="135" customFormat="true" ht="35.25" hidden="false" customHeight="true" outlineLevel="0" collapsed="false">
      <c r="A3" s="782" t="s">
        <v>2091</v>
      </c>
      <c r="B3" s="782" t="s">
        <v>2092</v>
      </c>
      <c r="C3" s="782" t="s">
        <v>2093</v>
      </c>
      <c r="D3" s="782" t="s">
        <v>2094</v>
      </c>
      <c r="E3" s="782"/>
      <c r="F3" s="782"/>
      <c r="G3" s="782"/>
      <c r="H3" s="783" t="s">
        <v>2095</v>
      </c>
      <c r="I3" s="783" t="s">
        <v>2096</v>
      </c>
      <c r="J3" s="783"/>
    </row>
    <row r="4" s="135" customFormat="true" ht="37.9" hidden="false" customHeight="true" outlineLevel="0" collapsed="false">
      <c r="A4" s="782"/>
      <c r="B4" s="782"/>
      <c r="C4" s="782"/>
      <c r="D4" s="782" t="s">
        <v>2097</v>
      </c>
      <c r="E4" s="782" t="s">
        <v>2098</v>
      </c>
      <c r="F4" s="782" t="s">
        <v>2099</v>
      </c>
      <c r="G4" s="784" t="s">
        <v>145</v>
      </c>
      <c r="H4" s="783"/>
      <c r="I4" s="783" t="s">
        <v>2100</v>
      </c>
      <c r="J4" s="783" t="s">
        <v>2101</v>
      </c>
    </row>
    <row r="5" s="135" customFormat="true" ht="15.75" hidden="false" customHeight="false" outlineLevel="0" collapsed="false">
      <c r="A5" s="782" t="n">
        <v>1</v>
      </c>
      <c r="B5" s="782" t="n">
        <v>2</v>
      </c>
      <c r="C5" s="782" t="n">
        <v>3</v>
      </c>
      <c r="D5" s="782" t="n">
        <v>4</v>
      </c>
      <c r="E5" s="782" t="n">
        <v>5</v>
      </c>
      <c r="F5" s="782" t="n">
        <v>6</v>
      </c>
      <c r="G5" s="784" t="n">
        <v>7</v>
      </c>
      <c r="H5" s="785" t="n">
        <v>8</v>
      </c>
      <c r="I5" s="785" t="n">
        <v>9</v>
      </c>
      <c r="J5" s="785" t="n">
        <v>10</v>
      </c>
    </row>
    <row r="6" s="135" customFormat="true" ht="70.5" hidden="false" customHeight="true" outlineLevel="0" collapsed="false">
      <c r="A6" s="786" t="s">
        <v>2102</v>
      </c>
      <c r="B6" s="786" t="s">
        <v>2103</v>
      </c>
      <c r="C6" s="787" t="s">
        <v>2104</v>
      </c>
      <c r="D6" s="788" t="s">
        <v>2105</v>
      </c>
      <c r="E6" s="788" t="s">
        <v>324</v>
      </c>
      <c r="F6" s="788" t="s">
        <v>2106</v>
      </c>
      <c r="G6" s="789" t="s">
        <v>2107</v>
      </c>
      <c r="H6" s="783" t="n">
        <v>181</v>
      </c>
      <c r="I6" s="783" t="n">
        <v>557</v>
      </c>
      <c r="J6" s="783" t="n">
        <v>130</v>
      </c>
    </row>
    <row r="7" s="135" customFormat="true" ht="31.7" hidden="false" customHeight="true" outlineLevel="0" collapsed="false">
      <c r="A7" s="786"/>
      <c r="B7" s="786"/>
      <c r="C7" s="787"/>
      <c r="D7" s="788" t="s">
        <v>2108</v>
      </c>
      <c r="E7" s="788"/>
      <c r="F7" s="788"/>
      <c r="G7" s="788"/>
      <c r="H7" s="788"/>
      <c r="I7" s="788"/>
      <c r="J7" s="788"/>
    </row>
    <row r="8" s="135" customFormat="true" ht="87.4" hidden="false" customHeight="true" outlineLevel="0" collapsed="false">
      <c r="A8" s="786"/>
      <c r="B8" s="786"/>
      <c r="C8" s="787"/>
      <c r="D8" s="788" t="s">
        <v>2109</v>
      </c>
      <c r="E8" s="788" t="s">
        <v>2110</v>
      </c>
      <c r="F8" s="790" t="s">
        <v>986</v>
      </c>
      <c r="G8" s="790" t="s">
        <v>2111</v>
      </c>
      <c r="H8" s="783" t="n">
        <v>6</v>
      </c>
      <c r="I8" s="783" t="n">
        <v>25</v>
      </c>
      <c r="J8" s="783" t="n">
        <v>5</v>
      </c>
    </row>
    <row r="9" s="135" customFormat="true" ht="79.35" hidden="false" customHeight="true" outlineLevel="0" collapsed="false">
      <c r="A9" s="786"/>
      <c r="B9" s="786"/>
      <c r="C9" s="787"/>
      <c r="D9" s="788" t="s">
        <v>2112</v>
      </c>
      <c r="E9" s="788" t="s">
        <v>2113</v>
      </c>
      <c r="F9" s="790" t="s">
        <v>986</v>
      </c>
      <c r="G9" s="789" t="s">
        <v>420</v>
      </c>
      <c r="H9" s="783" t="n">
        <v>11</v>
      </c>
      <c r="I9" s="783" t="n">
        <v>23</v>
      </c>
      <c r="J9" s="783" t="n">
        <v>4</v>
      </c>
    </row>
    <row r="10" s="135" customFormat="true" ht="70.5" hidden="false" customHeight="true" outlineLevel="0" collapsed="false">
      <c r="A10" s="786"/>
      <c r="B10" s="786"/>
      <c r="C10" s="787" t="s">
        <v>2114</v>
      </c>
      <c r="D10" s="789" t="s">
        <v>2115</v>
      </c>
      <c r="E10" s="789" t="s">
        <v>83</v>
      </c>
      <c r="F10" s="789" t="s">
        <v>2116</v>
      </c>
      <c r="G10" s="789" t="s">
        <v>83</v>
      </c>
      <c r="H10" s="791" t="s">
        <v>2117</v>
      </c>
      <c r="I10" s="791" t="s">
        <v>83</v>
      </c>
      <c r="J10" s="791" t="s">
        <v>2118</v>
      </c>
    </row>
    <row r="11" s="135" customFormat="true" ht="50.25" hidden="false" customHeight="true" outlineLevel="0" collapsed="false">
      <c r="A11" s="786"/>
      <c r="B11" s="786"/>
      <c r="C11" s="787"/>
      <c r="D11" s="788" t="s">
        <v>2119</v>
      </c>
      <c r="E11" s="788" t="s">
        <v>83</v>
      </c>
      <c r="F11" s="788" t="s">
        <v>2120</v>
      </c>
      <c r="G11" s="789" t="s">
        <v>83</v>
      </c>
      <c r="H11" s="783" t="n">
        <v>2</v>
      </c>
      <c r="I11" s="783" t="s">
        <v>83</v>
      </c>
      <c r="J11" s="783" t="n">
        <v>1</v>
      </c>
    </row>
    <row r="12" s="135" customFormat="true" ht="60" hidden="false" customHeight="true" outlineLevel="0" collapsed="false">
      <c r="A12" s="786"/>
      <c r="B12" s="786"/>
      <c r="C12" s="787"/>
      <c r="D12" s="788" t="s">
        <v>2105</v>
      </c>
      <c r="E12" s="788" t="s">
        <v>324</v>
      </c>
      <c r="F12" s="788" t="s">
        <v>2106</v>
      </c>
      <c r="G12" s="789" t="s">
        <v>2107</v>
      </c>
      <c r="H12" s="783" t="n">
        <v>12</v>
      </c>
      <c r="I12" s="783" t="s">
        <v>83</v>
      </c>
      <c r="J12" s="783" t="n">
        <v>4</v>
      </c>
      <c r="M12" s="185"/>
      <c r="N12" s="185"/>
      <c r="O12" s="185"/>
      <c r="P12" s="185"/>
      <c r="Q12" s="185"/>
    </row>
    <row r="13" s="135" customFormat="true" ht="82.15" hidden="false" customHeight="true" outlineLevel="0" collapsed="false">
      <c r="A13" s="786"/>
      <c r="B13" s="786"/>
      <c r="C13" s="787"/>
      <c r="D13" s="788" t="s">
        <v>2121</v>
      </c>
      <c r="E13" s="788" t="s">
        <v>83</v>
      </c>
      <c r="F13" s="788" t="s">
        <v>2120</v>
      </c>
      <c r="G13" s="788" t="s">
        <v>83</v>
      </c>
      <c r="H13" s="783" t="n">
        <v>214</v>
      </c>
      <c r="I13" s="783" t="s">
        <v>83</v>
      </c>
      <c r="J13" s="783" t="n">
        <v>46</v>
      </c>
      <c r="M13" s="185"/>
      <c r="N13" s="185"/>
      <c r="O13" s="185"/>
      <c r="P13" s="185"/>
      <c r="Q13" s="185"/>
    </row>
    <row r="14" s="135" customFormat="true" ht="64.35" hidden="false" customHeight="true" outlineLevel="0" collapsed="false">
      <c r="A14" s="786"/>
      <c r="B14" s="786"/>
      <c r="C14" s="787" t="s">
        <v>2122</v>
      </c>
      <c r="D14" s="788" t="s">
        <v>2123</v>
      </c>
      <c r="E14" s="788" t="s">
        <v>324</v>
      </c>
      <c r="F14" s="788" t="s">
        <v>2106</v>
      </c>
      <c r="G14" s="789" t="s">
        <v>2107</v>
      </c>
      <c r="H14" s="783" t="n">
        <v>181</v>
      </c>
      <c r="I14" s="783" t="n">
        <v>557</v>
      </c>
      <c r="J14" s="783" t="n">
        <v>130</v>
      </c>
    </row>
    <row r="15" s="135" customFormat="true" ht="34.35" hidden="false" customHeight="true" outlineLevel="0" collapsed="false">
      <c r="A15" s="786"/>
      <c r="B15" s="786"/>
      <c r="C15" s="787"/>
      <c r="D15" s="788" t="s">
        <v>2119</v>
      </c>
      <c r="E15" s="788" t="s">
        <v>83</v>
      </c>
      <c r="F15" s="788" t="s">
        <v>2120</v>
      </c>
      <c r="G15" s="789" t="s">
        <v>83</v>
      </c>
      <c r="H15" s="783" t="n">
        <v>17</v>
      </c>
      <c r="I15" s="783" t="n">
        <v>48</v>
      </c>
      <c r="J15" s="783" t="n">
        <v>9</v>
      </c>
    </row>
    <row r="16" s="135" customFormat="true" ht="85.5" hidden="false" customHeight="true" outlineLevel="0" collapsed="false">
      <c r="A16" s="786"/>
      <c r="B16" s="786"/>
      <c r="C16" s="787" t="s">
        <v>2124</v>
      </c>
      <c r="D16" s="788" t="s">
        <v>2125</v>
      </c>
      <c r="E16" s="788" t="s">
        <v>83</v>
      </c>
      <c r="F16" s="788" t="s">
        <v>2120</v>
      </c>
      <c r="G16" s="788" t="s">
        <v>83</v>
      </c>
      <c r="H16" s="783" t="n">
        <v>750</v>
      </c>
      <c r="I16" s="783" t="n">
        <v>1075</v>
      </c>
      <c r="J16" s="783" t="n">
        <v>275</v>
      </c>
    </row>
    <row r="17" s="135" customFormat="true" ht="42.6" hidden="false" customHeight="true" outlineLevel="0" collapsed="false">
      <c r="A17" s="786" t="s">
        <v>2126</v>
      </c>
      <c r="B17" s="786" t="s">
        <v>2127</v>
      </c>
      <c r="C17" s="787" t="s">
        <v>2128</v>
      </c>
      <c r="D17" s="788" t="s">
        <v>2123</v>
      </c>
      <c r="E17" s="788" t="s">
        <v>324</v>
      </c>
      <c r="F17" s="788" t="s">
        <v>2106</v>
      </c>
      <c r="G17" s="789" t="s">
        <v>2107</v>
      </c>
      <c r="H17" s="783" t="n">
        <v>181</v>
      </c>
      <c r="I17" s="783" t="n">
        <v>557</v>
      </c>
      <c r="J17" s="783" t="n">
        <v>130</v>
      </c>
    </row>
    <row r="18" s="135" customFormat="true" ht="31.7" hidden="false" customHeight="true" outlineLevel="0" collapsed="false">
      <c r="A18" s="786"/>
      <c r="B18" s="786"/>
      <c r="C18" s="787"/>
      <c r="D18" s="788" t="s">
        <v>2119</v>
      </c>
      <c r="E18" s="788" t="s">
        <v>83</v>
      </c>
      <c r="F18" s="788" t="s">
        <v>2120</v>
      </c>
      <c r="G18" s="789" t="s">
        <v>83</v>
      </c>
      <c r="H18" s="783" t="n">
        <v>17</v>
      </c>
      <c r="I18" s="783" t="n">
        <v>48</v>
      </c>
      <c r="J18" s="783" t="n">
        <v>9</v>
      </c>
    </row>
    <row r="19" s="135" customFormat="true" ht="24.75" hidden="false" customHeight="true" outlineLevel="0" collapsed="false">
      <c r="A19" s="786"/>
      <c r="B19" s="786"/>
      <c r="C19" s="787" t="s">
        <v>2129</v>
      </c>
      <c r="D19" s="788" t="s">
        <v>2130</v>
      </c>
      <c r="E19" s="788" t="s">
        <v>83</v>
      </c>
      <c r="F19" s="788" t="s">
        <v>2131</v>
      </c>
      <c r="G19" s="789" t="s">
        <v>83</v>
      </c>
      <c r="H19" s="791" t="s">
        <v>2117</v>
      </c>
      <c r="I19" s="791" t="s">
        <v>83</v>
      </c>
      <c r="J19" s="791" t="s">
        <v>2118</v>
      </c>
    </row>
    <row r="20" s="135" customFormat="true" ht="65.25" hidden="false" customHeight="true" outlineLevel="0" collapsed="false">
      <c r="A20" s="786"/>
      <c r="B20" s="786"/>
      <c r="C20" s="787"/>
      <c r="D20" s="788" t="s">
        <v>2105</v>
      </c>
      <c r="E20" s="788" t="s">
        <v>324</v>
      </c>
      <c r="F20" s="788" t="s">
        <v>2106</v>
      </c>
      <c r="G20" s="789" t="s">
        <v>2107</v>
      </c>
      <c r="H20" s="791" t="s">
        <v>2132</v>
      </c>
      <c r="I20" s="791" t="s">
        <v>83</v>
      </c>
      <c r="J20" s="791" t="s">
        <v>2133</v>
      </c>
    </row>
    <row r="21" s="135" customFormat="true" ht="30" hidden="false" customHeight="true" outlineLevel="0" collapsed="false">
      <c r="A21" s="786"/>
      <c r="B21" s="786"/>
      <c r="C21" s="787"/>
      <c r="D21" s="788" t="s">
        <v>2119</v>
      </c>
      <c r="E21" s="788" t="s">
        <v>83</v>
      </c>
      <c r="F21" s="788" t="s">
        <v>2120</v>
      </c>
      <c r="G21" s="789" t="s">
        <v>83</v>
      </c>
      <c r="H21" s="791" t="s">
        <v>1010</v>
      </c>
      <c r="I21" s="791" t="s">
        <v>83</v>
      </c>
      <c r="J21" s="791" t="s">
        <v>1009</v>
      </c>
    </row>
    <row r="22" s="135" customFormat="true" ht="18.6" hidden="false" customHeight="true" outlineLevel="0" collapsed="false">
      <c r="A22" s="786"/>
      <c r="B22" s="786"/>
      <c r="C22" s="787"/>
      <c r="D22" s="788" t="s">
        <v>2134</v>
      </c>
      <c r="E22" s="788" t="s">
        <v>83</v>
      </c>
      <c r="F22" s="788" t="s">
        <v>83</v>
      </c>
      <c r="G22" s="789" t="s">
        <v>83</v>
      </c>
      <c r="H22" s="791" t="s">
        <v>2135</v>
      </c>
      <c r="I22" s="791" t="s">
        <v>83</v>
      </c>
      <c r="J22" s="791" t="s">
        <v>2136</v>
      </c>
    </row>
    <row r="23" s="135" customFormat="true" ht="102.4" hidden="false" customHeight="true" outlineLevel="0" collapsed="false">
      <c r="A23" s="786"/>
      <c r="B23" s="786"/>
      <c r="C23" s="787" t="s">
        <v>2137</v>
      </c>
      <c r="D23" s="788" t="s">
        <v>2138</v>
      </c>
      <c r="E23" s="788" t="s">
        <v>2139</v>
      </c>
      <c r="F23" s="788" t="s">
        <v>2140</v>
      </c>
      <c r="G23" s="789" t="s">
        <v>2141</v>
      </c>
      <c r="H23" s="791" t="s">
        <v>1006</v>
      </c>
      <c r="I23" s="791" t="s">
        <v>83</v>
      </c>
      <c r="J23" s="791" t="s">
        <v>982</v>
      </c>
    </row>
    <row r="24" s="135" customFormat="true" ht="63.75" hidden="false" customHeight="true" outlineLevel="0" collapsed="false">
      <c r="A24" s="786"/>
      <c r="B24" s="786"/>
      <c r="C24" s="787" t="s">
        <v>2142</v>
      </c>
      <c r="D24" s="788" t="s">
        <v>2105</v>
      </c>
      <c r="E24" s="788" t="s">
        <v>324</v>
      </c>
      <c r="F24" s="788" t="s">
        <v>2106</v>
      </c>
      <c r="G24" s="789" t="s">
        <v>2107</v>
      </c>
      <c r="H24" s="792" t="s">
        <v>2143</v>
      </c>
      <c r="I24" s="791" t="s">
        <v>83</v>
      </c>
      <c r="J24" s="791" t="s">
        <v>83</v>
      </c>
    </row>
    <row r="25" s="135" customFormat="true" ht="17" hidden="false" customHeight="false" outlineLevel="0" collapsed="false">
      <c r="A25" s="786"/>
      <c r="B25" s="786"/>
      <c r="C25" s="787"/>
      <c r="D25" s="788" t="s">
        <v>2134</v>
      </c>
      <c r="E25" s="788" t="s">
        <v>83</v>
      </c>
      <c r="F25" s="788" t="s">
        <v>83</v>
      </c>
      <c r="G25" s="789" t="s">
        <v>83</v>
      </c>
      <c r="H25" s="791" t="s">
        <v>2144</v>
      </c>
      <c r="I25" s="791" t="s">
        <v>83</v>
      </c>
      <c r="J25" s="791" t="s">
        <v>83</v>
      </c>
    </row>
    <row r="26" s="135" customFormat="true" ht="66.75" hidden="false" customHeight="true" outlineLevel="0" collapsed="false">
      <c r="A26" s="786"/>
      <c r="B26" s="786"/>
      <c r="C26" s="787" t="s">
        <v>2122</v>
      </c>
      <c r="D26" s="788" t="s">
        <v>2105</v>
      </c>
      <c r="E26" s="788" t="s">
        <v>324</v>
      </c>
      <c r="F26" s="788" t="s">
        <v>2106</v>
      </c>
      <c r="G26" s="789" t="s">
        <v>2107</v>
      </c>
      <c r="H26" s="783" t="n">
        <v>181</v>
      </c>
      <c r="I26" s="783" t="n">
        <v>557</v>
      </c>
      <c r="J26" s="783" t="n">
        <v>130</v>
      </c>
    </row>
    <row r="27" s="135" customFormat="true" ht="58.5" hidden="false" customHeight="true" outlineLevel="0" collapsed="false">
      <c r="A27" s="786"/>
      <c r="B27" s="786"/>
      <c r="C27" s="787"/>
      <c r="D27" s="788" t="s">
        <v>2119</v>
      </c>
      <c r="E27" s="788" t="s">
        <v>83</v>
      </c>
      <c r="F27" s="788" t="s">
        <v>2120</v>
      </c>
      <c r="G27" s="789" t="s">
        <v>83</v>
      </c>
      <c r="H27" s="783" t="n">
        <v>17</v>
      </c>
      <c r="I27" s="783" t="n">
        <v>48</v>
      </c>
      <c r="J27" s="783" t="n">
        <v>9</v>
      </c>
    </row>
    <row r="28" s="135" customFormat="true" ht="67.15" hidden="false" customHeight="true" outlineLevel="0" collapsed="false">
      <c r="A28" s="786"/>
      <c r="B28" s="786"/>
      <c r="C28" s="787" t="s">
        <v>2145</v>
      </c>
      <c r="D28" s="789" t="s">
        <v>2134</v>
      </c>
      <c r="E28" s="789" t="s">
        <v>83</v>
      </c>
      <c r="F28" s="789" t="s">
        <v>2120</v>
      </c>
      <c r="G28" s="789" t="s">
        <v>83</v>
      </c>
      <c r="H28" s="783" t="n">
        <v>750</v>
      </c>
      <c r="I28" s="783" t="n">
        <v>1075</v>
      </c>
      <c r="J28" s="783" t="n">
        <v>275</v>
      </c>
    </row>
    <row r="29" s="135" customFormat="true" ht="45.75" hidden="false" customHeight="true" outlineLevel="0" collapsed="false">
      <c r="A29" s="786" t="s">
        <v>2146</v>
      </c>
      <c r="B29" s="786" t="s">
        <v>2147</v>
      </c>
      <c r="C29" s="787" t="s">
        <v>2128</v>
      </c>
      <c r="D29" s="788" t="s">
        <v>2123</v>
      </c>
      <c r="E29" s="788" t="s">
        <v>324</v>
      </c>
      <c r="F29" s="788" t="s">
        <v>2106</v>
      </c>
      <c r="G29" s="789" t="s">
        <v>2148</v>
      </c>
      <c r="H29" s="783" t="n">
        <v>181</v>
      </c>
      <c r="I29" s="783" t="n">
        <v>557</v>
      </c>
      <c r="J29" s="783" t="n">
        <v>130</v>
      </c>
    </row>
    <row r="30" s="135" customFormat="true" ht="30" hidden="false" customHeight="true" outlineLevel="0" collapsed="false">
      <c r="A30" s="786"/>
      <c r="B30" s="786"/>
      <c r="C30" s="787"/>
      <c r="D30" s="788" t="s">
        <v>2119</v>
      </c>
      <c r="E30" s="788" t="s">
        <v>83</v>
      </c>
      <c r="F30" s="788" t="s">
        <v>2120</v>
      </c>
      <c r="G30" s="789" t="s">
        <v>83</v>
      </c>
      <c r="H30" s="783" t="n">
        <v>17</v>
      </c>
      <c r="I30" s="783" t="n">
        <v>48</v>
      </c>
      <c r="J30" s="783" t="n">
        <v>9</v>
      </c>
    </row>
    <row r="31" s="135" customFormat="true" ht="27" hidden="false" customHeight="true" outlineLevel="0" collapsed="false">
      <c r="A31" s="786"/>
      <c r="B31" s="786"/>
      <c r="C31" s="793" t="s">
        <v>2149</v>
      </c>
      <c r="D31" s="788" t="s">
        <v>2130</v>
      </c>
      <c r="E31" s="788" t="s">
        <v>83</v>
      </c>
      <c r="F31" s="788" t="s">
        <v>2131</v>
      </c>
      <c r="G31" s="789" t="s">
        <v>83</v>
      </c>
      <c r="H31" s="791" t="s">
        <v>2117</v>
      </c>
      <c r="I31" s="791" t="s">
        <v>83</v>
      </c>
      <c r="J31" s="791" t="s">
        <v>2118</v>
      </c>
    </row>
    <row r="32" s="135" customFormat="true" ht="66" hidden="false" customHeight="true" outlineLevel="0" collapsed="false">
      <c r="A32" s="786"/>
      <c r="B32" s="786"/>
      <c r="C32" s="793"/>
      <c r="D32" s="788" t="s">
        <v>2123</v>
      </c>
      <c r="E32" s="788" t="s">
        <v>324</v>
      </c>
      <c r="F32" s="788" t="s">
        <v>2106</v>
      </c>
      <c r="G32" s="789" t="s">
        <v>2107</v>
      </c>
      <c r="H32" s="791" t="s">
        <v>2132</v>
      </c>
      <c r="I32" s="791" t="s">
        <v>83</v>
      </c>
      <c r="J32" s="791" t="s">
        <v>2133</v>
      </c>
    </row>
    <row r="33" s="135" customFormat="true" ht="32.65" hidden="false" customHeight="true" outlineLevel="0" collapsed="false">
      <c r="A33" s="786"/>
      <c r="B33" s="786"/>
      <c r="C33" s="793"/>
      <c r="D33" s="788" t="s">
        <v>2119</v>
      </c>
      <c r="E33" s="788" t="s">
        <v>83</v>
      </c>
      <c r="F33" s="788" t="s">
        <v>2120</v>
      </c>
      <c r="G33" s="789" t="s">
        <v>83</v>
      </c>
      <c r="H33" s="791" t="s">
        <v>1010</v>
      </c>
      <c r="I33" s="791" t="s">
        <v>83</v>
      </c>
      <c r="J33" s="791" t="s">
        <v>1009</v>
      </c>
    </row>
    <row r="34" s="135" customFormat="true" ht="30.75" hidden="false" customHeight="true" outlineLevel="0" collapsed="false">
      <c r="A34" s="786"/>
      <c r="B34" s="786"/>
      <c r="C34" s="793"/>
      <c r="D34" s="788" t="s">
        <v>2134</v>
      </c>
      <c r="E34" s="788" t="s">
        <v>83</v>
      </c>
      <c r="F34" s="788" t="s">
        <v>83</v>
      </c>
      <c r="G34" s="789" t="s">
        <v>83</v>
      </c>
      <c r="H34" s="791" t="s">
        <v>2135</v>
      </c>
      <c r="I34" s="791" t="s">
        <v>83</v>
      </c>
      <c r="J34" s="791" t="s">
        <v>2136</v>
      </c>
    </row>
    <row r="35" s="135" customFormat="true" ht="95.25" hidden="false" customHeight="true" outlineLevel="0" collapsed="false">
      <c r="A35" s="786"/>
      <c r="B35" s="786"/>
      <c r="C35" s="793" t="s">
        <v>2150</v>
      </c>
      <c r="D35" s="788" t="s">
        <v>2138</v>
      </c>
      <c r="E35" s="788" t="s">
        <v>2139</v>
      </c>
      <c r="F35" s="788" t="s">
        <v>2140</v>
      </c>
      <c r="G35" s="789" t="s">
        <v>2141</v>
      </c>
      <c r="H35" s="791" t="s">
        <v>1006</v>
      </c>
      <c r="I35" s="791" t="s">
        <v>83</v>
      </c>
      <c r="J35" s="791" t="s">
        <v>982</v>
      </c>
    </row>
    <row r="36" s="135" customFormat="true" ht="65.25" hidden="false" customHeight="true" outlineLevel="0" collapsed="false">
      <c r="A36" s="786"/>
      <c r="B36" s="786"/>
      <c r="C36" s="787" t="s">
        <v>2122</v>
      </c>
      <c r="D36" s="788" t="s">
        <v>2123</v>
      </c>
      <c r="E36" s="788" t="s">
        <v>324</v>
      </c>
      <c r="F36" s="788" t="s">
        <v>2106</v>
      </c>
      <c r="G36" s="789" t="s">
        <v>2107</v>
      </c>
      <c r="H36" s="783" t="n">
        <v>181</v>
      </c>
      <c r="I36" s="783" t="n">
        <v>557</v>
      </c>
      <c r="J36" s="783" t="n">
        <v>130</v>
      </c>
    </row>
    <row r="37" s="135" customFormat="true" ht="34.5" hidden="false" customHeight="true" outlineLevel="0" collapsed="false">
      <c r="A37" s="786"/>
      <c r="B37" s="786"/>
      <c r="C37" s="787"/>
      <c r="D37" s="788" t="s">
        <v>2119</v>
      </c>
      <c r="E37" s="788" t="s">
        <v>83</v>
      </c>
      <c r="F37" s="788" t="s">
        <v>2120</v>
      </c>
      <c r="G37" s="789" t="s">
        <v>83</v>
      </c>
      <c r="H37" s="783" t="n">
        <v>17</v>
      </c>
      <c r="I37" s="783" t="n">
        <v>48</v>
      </c>
      <c r="J37" s="783" t="n">
        <v>9</v>
      </c>
    </row>
    <row r="38" s="135" customFormat="true" ht="33" hidden="false" customHeight="true" outlineLevel="0" collapsed="false">
      <c r="A38" s="786"/>
      <c r="B38" s="786"/>
      <c r="C38" s="787" t="s">
        <v>2145</v>
      </c>
      <c r="D38" s="788" t="s">
        <v>2134</v>
      </c>
      <c r="E38" s="782"/>
      <c r="F38" s="782"/>
      <c r="G38" s="782"/>
      <c r="H38" s="783" t="n">
        <v>750</v>
      </c>
      <c r="I38" s="783" t="n">
        <v>1075</v>
      </c>
      <c r="J38" s="783" t="n">
        <v>275</v>
      </c>
    </row>
    <row r="39" s="135" customFormat="true" ht="49.5" hidden="false" customHeight="true" outlineLevel="0" collapsed="false">
      <c r="A39" s="786"/>
      <c r="B39" s="786"/>
      <c r="C39" s="787"/>
      <c r="D39" s="794" t="s">
        <v>2151</v>
      </c>
      <c r="E39" s="794" t="s">
        <v>2152</v>
      </c>
      <c r="F39" s="794" t="s">
        <v>2153</v>
      </c>
      <c r="G39" s="795" t="s">
        <v>2154</v>
      </c>
      <c r="H39" s="782" t="s">
        <v>2155</v>
      </c>
      <c r="I39" s="782"/>
      <c r="J39" s="782"/>
    </row>
    <row r="40" s="135" customFormat="true" ht="38.25" hidden="false" customHeight="true" outlineLevel="0" collapsed="false">
      <c r="A40" s="786"/>
      <c r="B40" s="786"/>
      <c r="C40" s="787"/>
      <c r="D40" s="794" t="s">
        <v>2156</v>
      </c>
      <c r="E40" s="794" t="s">
        <v>2157</v>
      </c>
      <c r="F40" s="788" t="s">
        <v>2158</v>
      </c>
      <c r="G40" s="796" t="s">
        <v>2159</v>
      </c>
      <c r="H40" s="782"/>
      <c r="I40" s="782"/>
      <c r="J40" s="782"/>
    </row>
    <row r="41" s="135" customFormat="true" ht="66.75" hidden="false" customHeight="true" outlineLevel="0" collapsed="false">
      <c r="A41" s="786"/>
      <c r="B41" s="786"/>
      <c r="C41" s="787"/>
      <c r="D41" s="794" t="s">
        <v>2160</v>
      </c>
      <c r="E41" s="794" t="s">
        <v>2152</v>
      </c>
      <c r="F41" s="794" t="s">
        <v>2161</v>
      </c>
      <c r="G41" s="795" t="s">
        <v>2162</v>
      </c>
      <c r="H41" s="782"/>
      <c r="I41" s="782"/>
      <c r="J41" s="782"/>
    </row>
    <row r="42" s="135" customFormat="true" ht="46.5" hidden="false" customHeight="true" outlineLevel="0" collapsed="false">
      <c r="A42" s="786"/>
      <c r="B42" s="786"/>
      <c r="C42" s="787"/>
      <c r="D42" s="794" t="s">
        <v>2163</v>
      </c>
      <c r="E42" s="794" t="s">
        <v>2164</v>
      </c>
      <c r="F42" s="788" t="s">
        <v>2165</v>
      </c>
      <c r="G42" s="797" t="s">
        <v>2166</v>
      </c>
      <c r="H42" s="783"/>
      <c r="I42" s="783"/>
      <c r="J42" s="783"/>
    </row>
    <row r="43" s="135" customFormat="true" ht="36" hidden="false" customHeight="true" outlineLevel="0" collapsed="false">
      <c r="A43" s="786"/>
      <c r="B43" s="786"/>
      <c r="C43" s="787"/>
      <c r="D43" s="798" t="s">
        <v>2167</v>
      </c>
      <c r="E43" s="794" t="s">
        <v>2168</v>
      </c>
      <c r="F43" s="794" t="s">
        <v>2169</v>
      </c>
      <c r="G43" s="799" t="s">
        <v>2170</v>
      </c>
      <c r="H43" s="783"/>
      <c r="I43" s="783"/>
      <c r="J43" s="783"/>
    </row>
    <row r="44" s="778" customFormat="true" ht="28.5" hidden="false" customHeight="true" outlineLevel="0" collapsed="false">
      <c r="A44" s="786"/>
      <c r="B44" s="786"/>
      <c r="C44" s="787"/>
      <c r="D44" s="794" t="s">
        <v>2171</v>
      </c>
      <c r="E44" s="794" t="s">
        <v>2157</v>
      </c>
      <c r="F44" s="800" t="s">
        <v>2172</v>
      </c>
      <c r="G44" s="801" t="s">
        <v>2173</v>
      </c>
      <c r="H44" s="782"/>
      <c r="I44" s="782"/>
      <c r="J44" s="782"/>
    </row>
    <row r="45" s="135" customFormat="true" ht="32.25" hidden="false" customHeight="true" outlineLevel="0" collapsed="false">
      <c r="A45" s="786"/>
      <c r="B45" s="786"/>
      <c r="C45" s="787"/>
      <c r="D45" s="794" t="s">
        <v>2174</v>
      </c>
      <c r="E45" s="794" t="s">
        <v>2175</v>
      </c>
      <c r="F45" s="788" t="s">
        <v>2176</v>
      </c>
      <c r="G45" s="799" t="s">
        <v>2177</v>
      </c>
      <c r="H45" s="783"/>
      <c r="I45" s="783"/>
      <c r="J45" s="783"/>
    </row>
    <row r="46" s="135" customFormat="true" ht="39.75" hidden="false" customHeight="true" outlineLevel="0" collapsed="false">
      <c r="A46" s="786"/>
      <c r="B46" s="786"/>
      <c r="C46" s="787"/>
      <c r="D46" s="794" t="s">
        <v>2178</v>
      </c>
      <c r="E46" s="794" t="s">
        <v>2175</v>
      </c>
      <c r="F46" s="794" t="s">
        <v>2179</v>
      </c>
      <c r="G46" s="802" t="s">
        <v>2180</v>
      </c>
      <c r="H46" s="783"/>
      <c r="I46" s="783"/>
      <c r="J46" s="783"/>
    </row>
    <row r="47" s="135" customFormat="true" ht="39.75" hidden="false" customHeight="true" outlineLevel="0" collapsed="false">
      <c r="A47" s="786"/>
      <c r="B47" s="786"/>
      <c r="C47" s="787"/>
      <c r="D47" s="794" t="s">
        <v>2181</v>
      </c>
      <c r="E47" s="794" t="s">
        <v>2157</v>
      </c>
      <c r="F47" s="788" t="s">
        <v>2182</v>
      </c>
      <c r="G47" s="803" t="s">
        <v>2183</v>
      </c>
      <c r="H47" s="783"/>
      <c r="I47" s="783"/>
      <c r="J47" s="783"/>
    </row>
    <row r="48" s="135" customFormat="true" ht="45" hidden="false" customHeight="true" outlineLevel="0" collapsed="false">
      <c r="A48" s="786"/>
      <c r="B48" s="786"/>
      <c r="C48" s="787"/>
      <c r="D48" s="794" t="s">
        <v>2184</v>
      </c>
      <c r="E48" s="794" t="s">
        <v>2185</v>
      </c>
      <c r="F48" s="788" t="s">
        <v>2186</v>
      </c>
      <c r="G48" s="803" t="s">
        <v>2187</v>
      </c>
      <c r="H48" s="783"/>
      <c r="I48" s="783"/>
      <c r="J48" s="783"/>
    </row>
    <row r="49" s="135" customFormat="true" ht="45" hidden="false" customHeight="true" outlineLevel="0" collapsed="false">
      <c r="A49" s="786"/>
      <c r="B49" s="786"/>
      <c r="C49" s="787"/>
      <c r="D49" s="794" t="s">
        <v>2188</v>
      </c>
      <c r="E49" s="794" t="s">
        <v>2185</v>
      </c>
      <c r="F49" s="788" t="s">
        <v>2189</v>
      </c>
      <c r="G49" s="804" t="s">
        <v>2190</v>
      </c>
      <c r="H49" s="783"/>
      <c r="I49" s="783"/>
      <c r="J49" s="783"/>
    </row>
    <row r="50" s="135" customFormat="true" ht="44.25" hidden="false" customHeight="true" outlineLevel="0" collapsed="false">
      <c r="A50" s="786"/>
      <c r="B50" s="786"/>
      <c r="C50" s="787"/>
      <c r="D50" s="788" t="s">
        <v>2191</v>
      </c>
      <c r="E50" s="794" t="s">
        <v>2185</v>
      </c>
      <c r="F50" s="805" t="s">
        <v>2192</v>
      </c>
      <c r="G50" s="806" t="s">
        <v>2193</v>
      </c>
      <c r="H50" s="783"/>
      <c r="I50" s="783"/>
      <c r="J50" s="783"/>
    </row>
    <row r="51" s="135" customFormat="true" ht="55.5" hidden="false" customHeight="true" outlineLevel="0" collapsed="false">
      <c r="A51" s="786"/>
      <c r="B51" s="786"/>
      <c r="C51" s="787"/>
      <c r="D51" s="788" t="s">
        <v>2194</v>
      </c>
      <c r="E51" s="794" t="s">
        <v>2185</v>
      </c>
      <c r="F51" s="788" t="s">
        <v>2195</v>
      </c>
      <c r="G51" s="804" t="s">
        <v>2196</v>
      </c>
      <c r="H51" s="783"/>
      <c r="I51" s="783"/>
      <c r="J51" s="783"/>
    </row>
    <row r="52" s="135" customFormat="true" ht="44.25" hidden="false" customHeight="true" outlineLevel="0" collapsed="false">
      <c r="A52" s="786"/>
      <c r="B52" s="786"/>
      <c r="C52" s="787"/>
      <c r="D52" s="788" t="s">
        <v>2197</v>
      </c>
      <c r="E52" s="794" t="s">
        <v>2185</v>
      </c>
      <c r="F52" s="788" t="s">
        <v>2198</v>
      </c>
      <c r="G52" s="804" t="s">
        <v>2199</v>
      </c>
      <c r="H52" s="783"/>
      <c r="I52" s="783"/>
      <c r="J52" s="783"/>
    </row>
    <row r="53" s="135" customFormat="true" ht="39" hidden="false" customHeight="true" outlineLevel="0" collapsed="false">
      <c r="A53" s="786"/>
      <c r="B53" s="786"/>
      <c r="C53" s="787"/>
      <c r="D53" s="788" t="s">
        <v>2200</v>
      </c>
      <c r="E53" s="794" t="s">
        <v>2185</v>
      </c>
      <c r="F53" s="788" t="s">
        <v>2201</v>
      </c>
      <c r="G53" s="802" t="s">
        <v>2202</v>
      </c>
      <c r="H53" s="783"/>
      <c r="I53" s="783"/>
      <c r="J53" s="783"/>
    </row>
    <row r="54" s="135" customFormat="true" ht="31.5" hidden="false" customHeight="true" outlineLevel="0" collapsed="false">
      <c r="A54" s="786"/>
      <c r="B54" s="786"/>
      <c r="C54" s="787"/>
      <c r="D54" s="788" t="s">
        <v>2203</v>
      </c>
      <c r="E54" s="794" t="s">
        <v>2185</v>
      </c>
      <c r="F54" s="788" t="s">
        <v>2204</v>
      </c>
      <c r="G54" s="802" t="s">
        <v>2205</v>
      </c>
      <c r="H54" s="783"/>
      <c r="I54" s="783"/>
      <c r="J54" s="783"/>
    </row>
    <row r="55" s="135" customFormat="true" ht="44.25" hidden="false" customHeight="true" outlineLevel="0" collapsed="false">
      <c r="A55" s="786"/>
      <c r="B55" s="786"/>
      <c r="C55" s="787"/>
      <c r="D55" s="788" t="s">
        <v>2206</v>
      </c>
      <c r="E55" s="788" t="s">
        <v>2152</v>
      </c>
      <c r="F55" s="788" t="s">
        <v>2207</v>
      </c>
      <c r="G55" s="807" t="s">
        <v>2208</v>
      </c>
      <c r="H55" s="783"/>
      <c r="I55" s="783"/>
      <c r="J55" s="783"/>
    </row>
    <row r="56" s="135" customFormat="true" ht="44.25" hidden="false" customHeight="true" outlineLevel="0" collapsed="false">
      <c r="A56" s="786"/>
      <c r="B56" s="786"/>
      <c r="C56" s="787"/>
      <c r="D56" s="788" t="s">
        <v>2209</v>
      </c>
      <c r="E56" s="788" t="s">
        <v>2152</v>
      </c>
      <c r="F56" s="788" t="s">
        <v>2189</v>
      </c>
      <c r="G56" s="808" t="s">
        <v>2210</v>
      </c>
      <c r="H56" s="783"/>
      <c r="I56" s="783"/>
      <c r="J56" s="783"/>
    </row>
    <row r="57" s="135" customFormat="true" ht="44.25" hidden="false" customHeight="true" outlineLevel="0" collapsed="false">
      <c r="A57" s="786"/>
      <c r="B57" s="786"/>
      <c r="C57" s="787"/>
      <c r="D57" s="788" t="s">
        <v>2211</v>
      </c>
      <c r="E57" s="788" t="s">
        <v>2152</v>
      </c>
      <c r="F57" s="788" t="s">
        <v>2212</v>
      </c>
      <c r="G57" s="807" t="s">
        <v>2213</v>
      </c>
      <c r="H57" s="783"/>
      <c r="I57" s="783"/>
      <c r="J57" s="783"/>
    </row>
    <row r="58" s="135" customFormat="true" ht="44.25" hidden="false" customHeight="true" outlineLevel="0" collapsed="false">
      <c r="A58" s="786"/>
      <c r="B58" s="786"/>
      <c r="C58" s="787"/>
      <c r="D58" s="788" t="s">
        <v>2214</v>
      </c>
      <c r="E58" s="788" t="s">
        <v>2152</v>
      </c>
      <c r="F58" s="788" t="s">
        <v>2215</v>
      </c>
      <c r="G58" s="806" t="s">
        <v>2216</v>
      </c>
      <c r="H58" s="783"/>
      <c r="I58" s="783"/>
      <c r="J58" s="783"/>
    </row>
    <row r="59" s="135" customFormat="true" ht="44.25" hidden="false" customHeight="true" outlineLevel="0" collapsed="false">
      <c r="A59" s="786"/>
      <c r="B59" s="786"/>
      <c r="C59" s="787"/>
      <c r="D59" s="809" t="s">
        <v>2217</v>
      </c>
      <c r="E59" s="788" t="s">
        <v>2152</v>
      </c>
      <c r="F59" s="788" t="s">
        <v>2218</v>
      </c>
      <c r="G59" s="802" t="s">
        <v>2219</v>
      </c>
      <c r="H59" s="783"/>
      <c r="I59" s="783"/>
      <c r="J59" s="783"/>
    </row>
    <row r="60" s="135" customFormat="true" ht="63" hidden="false" customHeight="true" outlineLevel="0" collapsed="false">
      <c r="A60" s="786"/>
      <c r="B60" s="786"/>
      <c r="C60" s="787"/>
      <c r="D60" s="809" t="s">
        <v>2220</v>
      </c>
      <c r="E60" s="788" t="s">
        <v>2221</v>
      </c>
      <c r="F60" s="788" t="s">
        <v>2222</v>
      </c>
      <c r="G60" s="802" t="s">
        <v>2223</v>
      </c>
      <c r="H60" s="783"/>
      <c r="I60" s="783"/>
      <c r="J60" s="783"/>
    </row>
    <row r="61" s="135" customFormat="true" ht="24" hidden="false" customHeight="true" outlineLevel="0" collapsed="false">
      <c r="A61" s="786"/>
      <c r="B61" s="786"/>
      <c r="C61" s="787"/>
      <c r="D61" s="810" t="s">
        <v>2224</v>
      </c>
      <c r="E61" s="788" t="s">
        <v>2152</v>
      </c>
      <c r="F61" s="788" t="s">
        <v>2225</v>
      </c>
      <c r="G61" s="802" t="s">
        <v>2226</v>
      </c>
      <c r="H61" s="783"/>
      <c r="I61" s="783"/>
      <c r="J61" s="783"/>
    </row>
    <row r="62" s="135" customFormat="true" ht="44.25" hidden="false" customHeight="true" outlineLevel="0" collapsed="false">
      <c r="A62" s="786"/>
      <c r="B62" s="786"/>
      <c r="C62" s="787"/>
      <c r="D62" s="810" t="s">
        <v>2227</v>
      </c>
      <c r="E62" s="788" t="s">
        <v>2152</v>
      </c>
      <c r="F62" s="788" t="s">
        <v>2228</v>
      </c>
      <c r="G62" s="802" t="s">
        <v>2229</v>
      </c>
      <c r="H62" s="783"/>
      <c r="I62" s="783"/>
      <c r="J62" s="783"/>
    </row>
    <row r="63" s="135" customFormat="true" ht="44.25" hidden="false" customHeight="true" outlineLevel="0" collapsed="false">
      <c r="A63" s="786"/>
      <c r="B63" s="786"/>
      <c r="C63" s="787"/>
      <c r="D63" s="810" t="s">
        <v>2230</v>
      </c>
      <c r="E63" s="788" t="s">
        <v>2152</v>
      </c>
      <c r="F63" s="788" t="s">
        <v>2231</v>
      </c>
      <c r="G63" s="802" t="s">
        <v>2232</v>
      </c>
      <c r="H63" s="783"/>
      <c r="I63" s="783"/>
      <c r="J63" s="783"/>
    </row>
    <row r="64" s="135" customFormat="true" ht="44.25" hidden="false" customHeight="true" outlineLevel="0" collapsed="false">
      <c r="A64" s="786"/>
      <c r="B64" s="786"/>
      <c r="C64" s="787"/>
      <c r="D64" s="810" t="s">
        <v>2233</v>
      </c>
      <c r="E64" s="788" t="s">
        <v>2152</v>
      </c>
      <c r="F64" s="788" t="s">
        <v>2234</v>
      </c>
      <c r="G64" s="802" t="s">
        <v>2235</v>
      </c>
      <c r="H64" s="783"/>
      <c r="I64" s="783"/>
      <c r="J64" s="783"/>
    </row>
    <row r="65" s="135" customFormat="true" ht="44.25" hidden="false" customHeight="true" outlineLevel="0" collapsed="false">
      <c r="A65" s="786"/>
      <c r="B65" s="786"/>
      <c r="C65" s="787"/>
      <c r="D65" s="809" t="s">
        <v>2236</v>
      </c>
      <c r="E65" s="794" t="s">
        <v>2185</v>
      </c>
      <c r="F65" s="788" t="s">
        <v>2237</v>
      </c>
      <c r="G65" s="802" t="s">
        <v>2238</v>
      </c>
      <c r="H65" s="783"/>
      <c r="I65" s="783"/>
      <c r="J65" s="783"/>
    </row>
    <row r="66" s="135" customFormat="true" ht="44.25" hidden="false" customHeight="true" outlineLevel="0" collapsed="false">
      <c r="A66" s="786"/>
      <c r="B66" s="786"/>
      <c r="C66" s="787"/>
      <c r="D66" s="809" t="s">
        <v>2239</v>
      </c>
      <c r="E66" s="794" t="s">
        <v>2185</v>
      </c>
      <c r="F66" s="788" t="s">
        <v>2237</v>
      </c>
      <c r="G66" s="801" t="s">
        <v>2240</v>
      </c>
      <c r="H66" s="783"/>
      <c r="I66" s="783"/>
      <c r="J66" s="783"/>
    </row>
    <row r="67" s="135" customFormat="true" ht="44.25" hidden="false" customHeight="true" outlineLevel="0" collapsed="false">
      <c r="A67" s="786"/>
      <c r="B67" s="786"/>
      <c r="C67" s="787"/>
      <c r="D67" s="809" t="s">
        <v>2241</v>
      </c>
      <c r="E67" s="794" t="s">
        <v>2185</v>
      </c>
      <c r="F67" s="788" t="s">
        <v>2242</v>
      </c>
      <c r="G67" s="802" t="s">
        <v>2243</v>
      </c>
      <c r="H67" s="783"/>
      <c r="I67" s="783"/>
      <c r="J67" s="783"/>
    </row>
    <row r="68" s="135" customFormat="true" ht="44.25" hidden="false" customHeight="true" outlineLevel="0" collapsed="false">
      <c r="A68" s="786"/>
      <c r="B68" s="786"/>
      <c r="C68" s="787"/>
      <c r="D68" s="809" t="s">
        <v>2244</v>
      </c>
      <c r="E68" s="794" t="s">
        <v>2185</v>
      </c>
      <c r="F68" s="788" t="s">
        <v>2245</v>
      </c>
      <c r="G68" s="807" t="s">
        <v>2246</v>
      </c>
      <c r="H68" s="783"/>
      <c r="I68" s="783"/>
      <c r="J68" s="783"/>
    </row>
    <row r="69" s="135" customFormat="true" ht="44.25" hidden="false" customHeight="true" outlineLevel="0" collapsed="false">
      <c r="A69" s="786"/>
      <c r="B69" s="786"/>
      <c r="C69" s="787"/>
      <c r="D69" s="809" t="s">
        <v>2247</v>
      </c>
      <c r="E69" s="794" t="s">
        <v>2185</v>
      </c>
      <c r="F69" s="788" t="s">
        <v>2248</v>
      </c>
      <c r="G69" s="807" t="s">
        <v>2249</v>
      </c>
      <c r="H69" s="783"/>
      <c r="I69" s="783"/>
      <c r="J69" s="783"/>
    </row>
    <row r="70" s="135" customFormat="true" ht="44.25" hidden="false" customHeight="true" outlineLevel="0" collapsed="false">
      <c r="A70" s="786"/>
      <c r="B70" s="786"/>
      <c r="C70" s="787"/>
      <c r="D70" s="809" t="s">
        <v>2250</v>
      </c>
      <c r="E70" s="794" t="s">
        <v>2185</v>
      </c>
      <c r="F70" s="788" t="s">
        <v>2251</v>
      </c>
      <c r="G70" s="802" t="s">
        <v>2252</v>
      </c>
      <c r="H70" s="783"/>
      <c r="I70" s="783"/>
      <c r="J70" s="783"/>
    </row>
    <row r="71" s="135" customFormat="true" ht="105" hidden="false" customHeight="true" outlineLevel="0" collapsed="false">
      <c r="A71" s="786"/>
      <c r="B71" s="786"/>
      <c r="C71" s="787" t="s">
        <v>2253</v>
      </c>
      <c r="D71" s="789" t="s">
        <v>2254</v>
      </c>
      <c r="E71" s="788" t="s">
        <v>83</v>
      </c>
      <c r="F71" s="789" t="s">
        <v>2255</v>
      </c>
      <c r="G71" s="789" t="s">
        <v>83</v>
      </c>
      <c r="H71" s="791" t="s">
        <v>83</v>
      </c>
      <c r="I71" s="791" t="s">
        <v>83</v>
      </c>
      <c r="J71" s="791" t="s">
        <v>83</v>
      </c>
    </row>
    <row r="72" s="135" customFormat="true" ht="72.4" hidden="false" customHeight="true" outlineLevel="0" collapsed="false">
      <c r="A72" s="786"/>
      <c r="B72" s="786"/>
      <c r="C72" s="787"/>
      <c r="D72" s="788" t="s">
        <v>2138</v>
      </c>
      <c r="E72" s="788" t="s">
        <v>279</v>
      </c>
      <c r="F72" s="788" t="s">
        <v>2256</v>
      </c>
      <c r="G72" s="789" t="s">
        <v>2257</v>
      </c>
      <c r="H72" s="791" t="s">
        <v>83</v>
      </c>
      <c r="I72" s="791" t="s">
        <v>83</v>
      </c>
      <c r="J72" s="791" t="s">
        <v>83</v>
      </c>
    </row>
    <row r="73" s="135" customFormat="true" ht="114.75" hidden="false" customHeight="true" outlineLevel="0" collapsed="false">
      <c r="A73" s="786"/>
      <c r="B73" s="786"/>
      <c r="C73" s="787" t="s">
        <v>2258</v>
      </c>
      <c r="D73" s="788" t="s">
        <v>2138</v>
      </c>
      <c r="E73" s="788" t="s">
        <v>279</v>
      </c>
      <c r="F73" s="788" t="s">
        <v>2256</v>
      </c>
      <c r="G73" s="789" t="s">
        <v>2257</v>
      </c>
      <c r="H73" s="791" t="s">
        <v>83</v>
      </c>
      <c r="I73" s="791" t="s">
        <v>83</v>
      </c>
      <c r="J73" s="791" t="s">
        <v>83</v>
      </c>
    </row>
    <row r="74" s="135" customFormat="true" ht="44.25" hidden="false" customHeight="true" outlineLevel="0" collapsed="false">
      <c r="A74" s="786"/>
      <c r="B74" s="786"/>
      <c r="C74" s="787"/>
      <c r="D74" s="788" t="s">
        <v>2130</v>
      </c>
      <c r="E74" s="788" t="s">
        <v>83</v>
      </c>
      <c r="F74" s="788" t="s">
        <v>2131</v>
      </c>
      <c r="G74" s="789" t="s">
        <v>83</v>
      </c>
      <c r="H74" s="791" t="s">
        <v>83</v>
      </c>
      <c r="I74" s="791" t="s">
        <v>83</v>
      </c>
      <c r="J74" s="791" t="s">
        <v>83</v>
      </c>
    </row>
    <row r="75" s="135" customFormat="true" ht="75" hidden="false" customHeight="true" outlineLevel="0" collapsed="false">
      <c r="A75" s="786"/>
      <c r="B75" s="786"/>
      <c r="C75" s="811" t="s">
        <v>2259</v>
      </c>
      <c r="D75" s="788" t="s">
        <v>2138</v>
      </c>
      <c r="E75" s="788" t="s">
        <v>279</v>
      </c>
      <c r="F75" s="788" t="s">
        <v>2256</v>
      </c>
      <c r="G75" s="789" t="s">
        <v>2257</v>
      </c>
      <c r="H75" s="791" t="s">
        <v>1009</v>
      </c>
      <c r="I75" s="791" t="s">
        <v>83</v>
      </c>
      <c r="J75" s="791" t="s">
        <v>83</v>
      </c>
    </row>
    <row r="76" s="135" customFormat="true" ht="30" hidden="false" customHeight="true" outlineLevel="0" collapsed="false">
      <c r="A76" s="786"/>
      <c r="B76" s="786"/>
      <c r="C76" s="811"/>
      <c r="D76" s="788" t="s">
        <v>2130</v>
      </c>
      <c r="E76" s="788" t="s">
        <v>83</v>
      </c>
      <c r="F76" s="788" t="s">
        <v>2131</v>
      </c>
      <c r="G76" s="789" t="s">
        <v>83</v>
      </c>
      <c r="H76" s="791" t="s">
        <v>2117</v>
      </c>
      <c r="I76" s="791" t="s">
        <v>83</v>
      </c>
      <c r="J76" s="791" t="s">
        <v>83</v>
      </c>
    </row>
    <row r="77" s="135" customFormat="true" ht="54.75" hidden="false" customHeight="true" outlineLevel="0" collapsed="false">
      <c r="A77" s="786"/>
      <c r="B77" s="786"/>
      <c r="C77" s="811"/>
      <c r="D77" s="788" t="s">
        <v>2123</v>
      </c>
      <c r="E77" s="788" t="s">
        <v>324</v>
      </c>
      <c r="F77" s="788" t="s">
        <v>2106</v>
      </c>
      <c r="G77" s="789" t="s">
        <v>2107</v>
      </c>
      <c r="H77" s="783" t="n">
        <v>5</v>
      </c>
      <c r="I77" s="791" t="s">
        <v>83</v>
      </c>
      <c r="J77" s="791" t="s">
        <v>83</v>
      </c>
    </row>
    <row r="78" s="135" customFormat="true" ht="34.35" hidden="false" customHeight="true" outlineLevel="0" collapsed="false">
      <c r="A78" s="786"/>
      <c r="B78" s="786"/>
      <c r="C78" s="811"/>
      <c r="D78" s="788" t="s">
        <v>2119</v>
      </c>
      <c r="E78" s="788" t="s">
        <v>83</v>
      </c>
      <c r="F78" s="788" t="s">
        <v>2120</v>
      </c>
      <c r="G78" s="789" t="s">
        <v>83</v>
      </c>
      <c r="H78" s="791" t="s">
        <v>1006</v>
      </c>
      <c r="I78" s="791" t="s">
        <v>83</v>
      </c>
      <c r="J78" s="791" t="s">
        <v>83</v>
      </c>
    </row>
    <row r="79" s="135" customFormat="true" ht="22.15" hidden="false" customHeight="true" outlineLevel="0" collapsed="false">
      <c r="A79" s="786"/>
      <c r="B79" s="786"/>
      <c r="C79" s="811"/>
      <c r="D79" s="788" t="s">
        <v>2134</v>
      </c>
      <c r="E79" s="789" t="s">
        <v>83</v>
      </c>
      <c r="F79" s="789" t="s">
        <v>83</v>
      </c>
      <c r="G79" s="789" t="s">
        <v>83</v>
      </c>
      <c r="H79" s="791" t="s">
        <v>2260</v>
      </c>
      <c r="I79" s="791" t="s">
        <v>83</v>
      </c>
      <c r="J79" s="791" t="s">
        <v>83</v>
      </c>
    </row>
    <row r="80" s="135" customFormat="true" ht="61.7" hidden="false" customHeight="true" outlineLevel="0" collapsed="false">
      <c r="A80" s="786" t="s">
        <v>2261</v>
      </c>
      <c r="B80" s="786" t="s">
        <v>2262</v>
      </c>
      <c r="C80" s="787" t="s">
        <v>2128</v>
      </c>
      <c r="D80" s="788" t="s">
        <v>2123</v>
      </c>
      <c r="E80" s="788" t="s">
        <v>324</v>
      </c>
      <c r="F80" s="788" t="s">
        <v>2106</v>
      </c>
      <c r="G80" s="789" t="s">
        <v>2107</v>
      </c>
      <c r="H80" s="783" t="n">
        <v>181</v>
      </c>
      <c r="I80" s="783" t="n">
        <v>557</v>
      </c>
      <c r="J80" s="783" t="n">
        <v>130</v>
      </c>
    </row>
    <row r="81" s="135" customFormat="true" ht="30" hidden="false" customHeight="true" outlineLevel="0" collapsed="false">
      <c r="A81" s="786"/>
      <c r="B81" s="786"/>
      <c r="C81" s="787"/>
      <c r="D81" s="788" t="s">
        <v>2119</v>
      </c>
      <c r="E81" s="788" t="s">
        <v>83</v>
      </c>
      <c r="F81" s="788" t="s">
        <v>2120</v>
      </c>
      <c r="G81" s="789" t="s">
        <v>83</v>
      </c>
      <c r="H81" s="783" t="n">
        <v>17</v>
      </c>
      <c r="I81" s="783" t="n">
        <v>48</v>
      </c>
      <c r="J81" s="783" t="n">
        <v>9</v>
      </c>
    </row>
    <row r="82" s="135" customFormat="true" ht="24" hidden="false" customHeight="true" outlineLevel="0" collapsed="false">
      <c r="A82" s="786"/>
      <c r="B82" s="786"/>
      <c r="C82" s="787" t="s">
        <v>2263</v>
      </c>
      <c r="D82" s="788" t="s">
        <v>2130</v>
      </c>
      <c r="E82" s="788" t="s">
        <v>83</v>
      </c>
      <c r="F82" s="788" t="s">
        <v>2131</v>
      </c>
      <c r="G82" s="789" t="s">
        <v>83</v>
      </c>
      <c r="H82" s="791" t="s">
        <v>2117</v>
      </c>
      <c r="I82" s="791" t="s">
        <v>83</v>
      </c>
      <c r="J82" s="791" t="s">
        <v>2118</v>
      </c>
    </row>
    <row r="83" s="135" customFormat="true" ht="55.5" hidden="false" customHeight="true" outlineLevel="0" collapsed="false">
      <c r="A83" s="786"/>
      <c r="B83" s="786"/>
      <c r="C83" s="787"/>
      <c r="D83" s="788" t="s">
        <v>2123</v>
      </c>
      <c r="E83" s="788" t="s">
        <v>324</v>
      </c>
      <c r="F83" s="788" t="s">
        <v>2106</v>
      </c>
      <c r="G83" s="789" t="s">
        <v>2107</v>
      </c>
      <c r="H83" s="791" t="s">
        <v>2132</v>
      </c>
      <c r="I83" s="791" t="s">
        <v>83</v>
      </c>
      <c r="J83" s="791" t="s">
        <v>2133</v>
      </c>
    </row>
    <row r="84" s="135" customFormat="true" ht="33.75" hidden="false" customHeight="true" outlineLevel="0" collapsed="false">
      <c r="A84" s="786"/>
      <c r="B84" s="786"/>
      <c r="C84" s="787"/>
      <c r="D84" s="788" t="s">
        <v>2119</v>
      </c>
      <c r="E84" s="788" t="s">
        <v>83</v>
      </c>
      <c r="F84" s="788" t="s">
        <v>2264</v>
      </c>
      <c r="G84" s="789" t="s">
        <v>83</v>
      </c>
      <c r="H84" s="791" t="s">
        <v>1010</v>
      </c>
      <c r="I84" s="791" t="s">
        <v>83</v>
      </c>
      <c r="J84" s="791" t="s">
        <v>1009</v>
      </c>
    </row>
    <row r="85" s="135" customFormat="true" ht="33.75" hidden="false" customHeight="true" outlineLevel="0" collapsed="false">
      <c r="A85" s="786"/>
      <c r="B85" s="786"/>
      <c r="C85" s="787"/>
      <c r="D85" s="788" t="s">
        <v>2134</v>
      </c>
      <c r="E85" s="788" t="s">
        <v>83</v>
      </c>
      <c r="F85" s="788" t="s">
        <v>83</v>
      </c>
      <c r="G85" s="789" t="s">
        <v>83</v>
      </c>
      <c r="H85" s="791" t="s">
        <v>2135</v>
      </c>
      <c r="I85" s="791" t="s">
        <v>83</v>
      </c>
      <c r="J85" s="791" t="s">
        <v>2136</v>
      </c>
    </row>
    <row r="86" s="135" customFormat="true" ht="115.5" hidden="false" customHeight="true" outlineLevel="0" collapsed="false">
      <c r="A86" s="786"/>
      <c r="B86" s="786"/>
      <c r="C86" s="787" t="s">
        <v>2265</v>
      </c>
      <c r="D86" s="788" t="s">
        <v>2138</v>
      </c>
      <c r="E86" s="788" t="s">
        <v>2139</v>
      </c>
      <c r="F86" s="788" t="s">
        <v>2140</v>
      </c>
      <c r="G86" s="789" t="s">
        <v>2141</v>
      </c>
      <c r="H86" s="791" t="s">
        <v>1006</v>
      </c>
      <c r="I86" s="791" t="s">
        <v>83</v>
      </c>
      <c r="J86" s="791" t="s">
        <v>982</v>
      </c>
    </row>
    <row r="87" s="135" customFormat="true" ht="54.75" hidden="false" customHeight="true" outlineLevel="0" collapsed="false">
      <c r="A87" s="786"/>
      <c r="B87" s="786"/>
      <c r="C87" s="787" t="s">
        <v>2266</v>
      </c>
      <c r="D87" s="788" t="s">
        <v>2123</v>
      </c>
      <c r="E87" s="788" t="s">
        <v>324</v>
      </c>
      <c r="F87" s="788" t="s">
        <v>2106</v>
      </c>
      <c r="G87" s="789" t="s">
        <v>2107</v>
      </c>
      <c r="H87" s="783" t="n">
        <v>181</v>
      </c>
      <c r="I87" s="783" t="n">
        <v>557</v>
      </c>
      <c r="J87" s="783" t="n">
        <v>130</v>
      </c>
    </row>
    <row r="88" s="135" customFormat="true" ht="39.75" hidden="false" customHeight="true" outlineLevel="0" collapsed="false">
      <c r="A88" s="786"/>
      <c r="B88" s="786"/>
      <c r="C88" s="787"/>
      <c r="D88" s="788" t="s">
        <v>2119</v>
      </c>
      <c r="E88" s="788" t="s">
        <v>83</v>
      </c>
      <c r="F88" s="788" t="s">
        <v>2120</v>
      </c>
      <c r="G88" s="789" t="s">
        <v>83</v>
      </c>
      <c r="H88" s="783" t="n">
        <v>17</v>
      </c>
      <c r="I88" s="783" t="n">
        <v>48</v>
      </c>
      <c r="J88" s="783" t="n">
        <v>9</v>
      </c>
    </row>
    <row r="89" s="135" customFormat="true" ht="25.5" hidden="false" customHeight="true" outlineLevel="0" collapsed="false">
      <c r="A89" s="786"/>
      <c r="B89" s="786"/>
      <c r="C89" s="787"/>
      <c r="D89" s="788" t="s">
        <v>2134</v>
      </c>
      <c r="E89" s="788" t="s">
        <v>83</v>
      </c>
      <c r="F89" s="788" t="s">
        <v>83</v>
      </c>
      <c r="G89" s="789" t="s">
        <v>83</v>
      </c>
      <c r="H89" s="783" t="n">
        <v>750</v>
      </c>
      <c r="I89" s="783" t="n">
        <v>1075</v>
      </c>
      <c r="J89" s="783" t="n">
        <v>275</v>
      </c>
    </row>
    <row r="90" s="135" customFormat="true" ht="53.25" hidden="false" customHeight="true" outlineLevel="0" collapsed="false">
      <c r="A90" s="786"/>
      <c r="B90" s="786"/>
      <c r="C90" s="787" t="s">
        <v>2267</v>
      </c>
      <c r="D90" s="788" t="s">
        <v>2123</v>
      </c>
      <c r="E90" s="788" t="s">
        <v>324</v>
      </c>
      <c r="F90" s="788" t="s">
        <v>2106</v>
      </c>
      <c r="G90" s="789" t="s">
        <v>2107</v>
      </c>
      <c r="H90" s="791" t="s">
        <v>83</v>
      </c>
      <c r="I90" s="812" t="s">
        <v>2268</v>
      </c>
      <c r="J90" s="812" t="s">
        <v>2269</v>
      </c>
    </row>
    <row r="91" s="135" customFormat="true" ht="72.6" hidden="false" customHeight="true" outlineLevel="0" collapsed="false">
      <c r="A91" s="786"/>
      <c r="B91" s="786"/>
      <c r="C91" s="787" t="s">
        <v>2270</v>
      </c>
      <c r="D91" s="788" t="s">
        <v>2138</v>
      </c>
      <c r="E91" s="788" t="s">
        <v>279</v>
      </c>
      <c r="F91" s="788" t="s">
        <v>2256</v>
      </c>
      <c r="G91" s="789" t="s">
        <v>2257</v>
      </c>
      <c r="H91" s="791" t="s">
        <v>83</v>
      </c>
      <c r="I91" s="791" t="s">
        <v>83</v>
      </c>
      <c r="J91" s="791" t="s">
        <v>83</v>
      </c>
    </row>
    <row r="92" s="135" customFormat="true" ht="93.6" hidden="false" customHeight="true" outlineLevel="0" collapsed="false">
      <c r="A92" s="786"/>
      <c r="B92" s="786"/>
      <c r="C92" s="787"/>
      <c r="D92" s="789" t="s">
        <v>2271</v>
      </c>
      <c r="E92" s="788" t="s">
        <v>83</v>
      </c>
      <c r="F92" s="789" t="s">
        <v>2255</v>
      </c>
      <c r="G92" s="789" t="s">
        <v>83</v>
      </c>
      <c r="H92" s="791" t="s">
        <v>83</v>
      </c>
      <c r="I92" s="791" t="s">
        <v>83</v>
      </c>
      <c r="J92" s="791" t="s">
        <v>83</v>
      </c>
    </row>
    <row r="93" s="135" customFormat="true" ht="112.15" hidden="false" customHeight="true" outlineLevel="0" collapsed="false">
      <c r="A93" s="786"/>
      <c r="B93" s="786"/>
      <c r="C93" s="787" t="s">
        <v>2272</v>
      </c>
      <c r="D93" s="789" t="s">
        <v>2271</v>
      </c>
      <c r="E93" s="788" t="s">
        <v>83</v>
      </c>
      <c r="F93" s="789" t="s">
        <v>2255</v>
      </c>
      <c r="G93" s="789" t="s">
        <v>83</v>
      </c>
      <c r="H93" s="791" t="s">
        <v>83</v>
      </c>
      <c r="I93" s="791" t="s">
        <v>83</v>
      </c>
      <c r="J93" s="791" t="s">
        <v>83</v>
      </c>
    </row>
    <row r="94" s="135" customFormat="true" ht="75" hidden="false" customHeight="true" outlineLevel="0" collapsed="false">
      <c r="A94" s="786"/>
      <c r="B94" s="786"/>
      <c r="C94" s="787"/>
      <c r="D94" s="788" t="s">
        <v>2138</v>
      </c>
      <c r="E94" s="788" t="s">
        <v>279</v>
      </c>
      <c r="F94" s="788" t="s">
        <v>2256</v>
      </c>
      <c r="G94" s="789" t="s">
        <v>2257</v>
      </c>
      <c r="H94" s="791" t="s">
        <v>83</v>
      </c>
      <c r="I94" s="791" t="s">
        <v>83</v>
      </c>
      <c r="J94" s="791" t="s">
        <v>83</v>
      </c>
    </row>
    <row r="95" s="135" customFormat="true" ht="114" hidden="false" customHeight="true" outlineLevel="0" collapsed="false">
      <c r="A95" s="786"/>
      <c r="B95" s="786"/>
      <c r="C95" s="787" t="s">
        <v>2258</v>
      </c>
      <c r="D95" s="788" t="s">
        <v>2138</v>
      </c>
      <c r="E95" s="788" t="s">
        <v>279</v>
      </c>
      <c r="F95" s="788" t="s">
        <v>2256</v>
      </c>
      <c r="G95" s="789" t="s">
        <v>2257</v>
      </c>
      <c r="H95" s="791" t="s">
        <v>83</v>
      </c>
      <c r="I95" s="791" t="s">
        <v>83</v>
      </c>
      <c r="J95" s="791" t="s">
        <v>83</v>
      </c>
    </row>
    <row r="96" s="135" customFormat="true" ht="47.25" hidden="false" customHeight="true" outlineLevel="0" collapsed="false">
      <c r="A96" s="786"/>
      <c r="B96" s="786"/>
      <c r="C96" s="787"/>
      <c r="D96" s="788" t="s">
        <v>2130</v>
      </c>
      <c r="E96" s="788" t="s">
        <v>83</v>
      </c>
      <c r="F96" s="788" t="s">
        <v>2131</v>
      </c>
      <c r="G96" s="789" t="s">
        <v>83</v>
      </c>
      <c r="H96" s="791" t="s">
        <v>83</v>
      </c>
      <c r="I96" s="791" t="s">
        <v>83</v>
      </c>
      <c r="J96" s="791" t="s">
        <v>83</v>
      </c>
    </row>
    <row r="97" s="135" customFormat="true" ht="78.75" hidden="false" customHeight="true" outlineLevel="0" collapsed="false">
      <c r="A97" s="786"/>
      <c r="B97" s="786"/>
      <c r="C97" s="787" t="s">
        <v>2273</v>
      </c>
      <c r="D97" s="788" t="s">
        <v>2138</v>
      </c>
      <c r="E97" s="788" t="s">
        <v>279</v>
      </c>
      <c r="F97" s="788" t="s">
        <v>2256</v>
      </c>
      <c r="G97" s="789" t="s">
        <v>2257</v>
      </c>
      <c r="H97" s="791" t="s">
        <v>1009</v>
      </c>
      <c r="I97" s="791" t="s">
        <v>83</v>
      </c>
      <c r="J97" s="791" t="s">
        <v>83</v>
      </c>
    </row>
    <row r="98" s="135" customFormat="true" ht="25.5" hidden="false" customHeight="true" outlineLevel="0" collapsed="false">
      <c r="A98" s="786"/>
      <c r="B98" s="786"/>
      <c r="C98" s="787"/>
      <c r="D98" s="788" t="s">
        <v>2130</v>
      </c>
      <c r="E98" s="788" t="s">
        <v>83</v>
      </c>
      <c r="F98" s="788" t="s">
        <v>2131</v>
      </c>
      <c r="G98" s="789" t="s">
        <v>83</v>
      </c>
      <c r="H98" s="791" t="s">
        <v>2117</v>
      </c>
      <c r="I98" s="791" t="s">
        <v>83</v>
      </c>
      <c r="J98" s="791" t="s">
        <v>83</v>
      </c>
    </row>
    <row r="99" s="135" customFormat="true" ht="52.5" hidden="false" customHeight="true" outlineLevel="0" collapsed="false">
      <c r="A99" s="786"/>
      <c r="B99" s="786"/>
      <c r="C99" s="787"/>
      <c r="D99" s="788" t="s">
        <v>2123</v>
      </c>
      <c r="E99" s="788" t="s">
        <v>324</v>
      </c>
      <c r="F99" s="788" t="s">
        <v>2106</v>
      </c>
      <c r="G99" s="789" t="s">
        <v>2107</v>
      </c>
      <c r="H99" s="791" t="s">
        <v>1007</v>
      </c>
      <c r="I99" s="791" t="s">
        <v>83</v>
      </c>
      <c r="J99" s="791" t="s">
        <v>83</v>
      </c>
    </row>
    <row r="100" s="135" customFormat="true" ht="52.5" hidden="false" customHeight="true" outlineLevel="0" collapsed="false">
      <c r="A100" s="786"/>
      <c r="B100" s="786"/>
      <c r="C100" s="787"/>
      <c r="D100" s="788" t="s">
        <v>2119</v>
      </c>
      <c r="E100" s="788" t="s">
        <v>83</v>
      </c>
      <c r="F100" s="788" t="s">
        <v>2120</v>
      </c>
      <c r="G100" s="789" t="s">
        <v>83</v>
      </c>
      <c r="H100" s="791" t="s">
        <v>1006</v>
      </c>
      <c r="I100" s="791" t="s">
        <v>83</v>
      </c>
      <c r="J100" s="791" t="s">
        <v>83</v>
      </c>
    </row>
    <row r="101" s="135" customFormat="true" ht="35.25" hidden="false" customHeight="true" outlineLevel="0" collapsed="false">
      <c r="A101" s="786"/>
      <c r="B101" s="786"/>
      <c r="C101" s="787"/>
      <c r="D101" s="788" t="s">
        <v>2134</v>
      </c>
      <c r="E101" s="789" t="s">
        <v>83</v>
      </c>
      <c r="F101" s="789" t="s">
        <v>83</v>
      </c>
      <c r="G101" s="789" t="s">
        <v>83</v>
      </c>
      <c r="H101" s="791" t="s">
        <v>2260</v>
      </c>
      <c r="I101" s="791" t="s">
        <v>83</v>
      </c>
      <c r="J101" s="791" t="s">
        <v>83</v>
      </c>
    </row>
    <row r="102" s="135" customFormat="true" ht="51.75" hidden="false" customHeight="true" outlineLevel="0" collapsed="false">
      <c r="A102" s="786"/>
      <c r="B102" s="786"/>
      <c r="C102" s="787" t="s">
        <v>2274</v>
      </c>
      <c r="D102" s="788" t="s">
        <v>2130</v>
      </c>
      <c r="E102" s="788" t="s">
        <v>83</v>
      </c>
      <c r="F102" s="788" t="s">
        <v>2131</v>
      </c>
      <c r="G102" s="789" t="s">
        <v>83</v>
      </c>
      <c r="H102" s="791" t="s">
        <v>2132</v>
      </c>
      <c r="I102" s="791" t="s">
        <v>83</v>
      </c>
      <c r="J102" s="791" t="s">
        <v>83</v>
      </c>
    </row>
    <row r="103" s="135" customFormat="true" ht="56.25" hidden="false" customHeight="true" outlineLevel="0" collapsed="false">
      <c r="A103" s="786" t="s">
        <v>2275</v>
      </c>
      <c r="B103" s="786" t="s">
        <v>2276</v>
      </c>
      <c r="C103" s="787" t="s">
        <v>2128</v>
      </c>
      <c r="D103" s="788" t="s">
        <v>2123</v>
      </c>
      <c r="E103" s="788" t="s">
        <v>324</v>
      </c>
      <c r="F103" s="788" t="s">
        <v>2106</v>
      </c>
      <c r="G103" s="789" t="s">
        <v>2107</v>
      </c>
      <c r="H103" s="783" t="n">
        <v>181</v>
      </c>
      <c r="I103" s="783" t="n">
        <v>557</v>
      </c>
      <c r="J103" s="783" t="n">
        <v>130</v>
      </c>
    </row>
    <row r="104" s="135" customFormat="true" ht="38.65" hidden="false" customHeight="true" outlineLevel="0" collapsed="false">
      <c r="A104" s="786"/>
      <c r="B104" s="786"/>
      <c r="C104" s="787"/>
      <c r="D104" s="788" t="s">
        <v>2119</v>
      </c>
      <c r="E104" s="788" t="s">
        <v>83</v>
      </c>
      <c r="F104" s="788" t="s">
        <v>2264</v>
      </c>
      <c r="G104" s="789" t="s">
        <v>83</v>
      </c>
      <c r="H104" s="783" t="n">
        <v>17</v>
      </c>
      <c r="I104" s="783" t="n">
        <v>48</v>
      </c>
      <c r="J104" s="783" t="n">
        <v>9</v>
      </c>
    </row>
    <row r="105" s="135" customFormat="true" ht="63.75" hidden="false" customHeight="true" outlineLevel="0" collapsed="false">
      <c r="A105" s="786"/>
      <c r="B105" s="786"/>
      <c r="C105" s="787" t="s">
        <v>2277</v>
      </c>
      <c r="D105" s="788" t="s">
        <v>2123</v>
      </c>
      <c r="E105" s="788" t="s">
        <v>324</v>
      </c>
      <c r="F105" s="788" t="s">
        <v>2106</v>
      </c>
      <c r="G105" s="789" t="s">
        <v>2107</v>
      </c>
      <c r="H105" s="791" t="s">
        <v>2143</v>
      </c>
      <c r="I105" s="791" t="s">
        <v>83</v>
      </c>
      <c r="J105" s="791" t="s">
        <v>83</v>
      </c>
    </row>
    <row r="106" s="135" customFormat="true" ht="32.25" hidden="false" customHeight="true" outlineLevel="0" collapsed="false">
      <c r="A106" s="786"/>
      <c r="B106" s="786"/>
      <c r="C106" s="787"/>
      <c r="D106" s="788" t="s">
        <v>2134</v>
      </c>
      <c r="E106" s="788" t="s">
        <v>83</v>
      </c>
      <c r="F106" s="788" t="s">
        <v>83</v>
      </c>
      <c r="G106" s="789" t="s">
        <v>83</v>
      </c>
      <c r="H106" s="791" t="s">
        <v>2144</v>
      </c>
      <c r="I106" s="791" t="s">
        <v>83</v>
      </c>
      <c r="J106" s="791" t="s">
        <v>83</v>
      </c>
    </row>
    <row r="107" s="135" customFormat="true" ht="49.5" hidden="false" customHeight="true" outlineLevel="0" collapsed="false">
      <c r="A107" s="786"/>
      <c r="B107" s="786"/>
      <c r="C107" s="787" t="s">
        <v>2278</v>
      </c>
      <c r="D107" s="788" t="s">
        <v>2130</v>
      </c>
      <c r="E107" s="788" t="s">
        <v>83</v>
      </c>
      <c r="F107" s="788" t="s">
        <v>2131</v>
      </c>
      <c r="G107" s="789" t="s">
        <v>83</v>
      </c>
      <c r="H107" s="791" t="s">
        <v>2132</v>
      </c>
      <c r="I107" s="791" t="s">
        <v>83</v>
      </c>
      <c r="J107" s="791" t="s">
        <v>83</v>
      </c>
    </row>
    <row r="108" s="135" customFormat="true" ht="24.75" hidden="false" customHeight="true" outlineLevel="0" collapsed="false">
      <c r="A108" s="786"/>
      <c r="B108" s="786"/>
      <c r="C108" s="813" t="s">
        <v>2279</v>
      </c>
      <c r="D108" s="788" t="s">
        <v>2130</v>
      </c>
      <c r="E108" s="788" t="s">
        <v>83</v>
      </c>
      <c r="F108" s="788" t="s">
        <v>2131</v>
      </c>
      <c r="G108" s="789" t="s">
        <v>83</v>
      </c>
      <c r="H108" s="791" t="s">
        <v>2117</v>
      </c>
      <c r="I108" s="791" t="s">
        <v>83</v>
      </c>
      <c r="J108" s="791" t="s">
        <v>2118</v>
      </c>
    </row>
    <row r="109" s="135" customFormat="true" ht="55.5" hidden="false" customHeight="true" outlineLevel="0" collapsed="false">
      <c r="A109" s="786"/>
      <c r="B109" s="786"/>
      <c r="C109" s="813"/>
      <c r="D109" s="788" t="s">
        <v>2123</v>
      </c>
      <c r="E109" s="788" t="s">
        <v>324</v>
      </c>
      <c r="F109" s="788" t="s">
        <v>2106</v>
      </c>
      <c r="G109" s="789" t="s">
        <v>2107</v>
      </c>
      <c r="H109" s="791" t="s">
        <v>2132</v>
      </c>
      <c r="I109" s="791" t="s">
        <v>83</v>
      </c>
      <c r="J109" s="791" t="s">
        <v>2133</v>
      </c>
    </row>
    <row r="110" s="135" customFormat="true" ht="36" hidden="false" customHeight="true" outlineLevel="0" collapsed="false">
      <c r="A110" s="786"/>
      <c r="B110" s="786"/>
      <c r="C110" s="813"/>
      <c r="D110" s="788" t="s">
        <v>2119</v>
      </c>
      <c r="E110" s="788" t="s">
        <v>83</v>
      </c>
      <c r="F110" s="788" t="s">
        <v>2120</v>
      </c>
      <c r="G110" s="789" t="s">
        <v>83</v>
      </c>
      <c r="H110" s="791" t="s">
        <v>1010</v>
      </c>
      <c r="I110" s="791" t="s">
        <v>83</v>
      </c>
      <c r="J110" s="791" t="s">
        <v>1009</v>
      </c>
    </row>
    <row r="111" s="135" customFormat="true" ht="33.75" hidden="false" customHeight="true" outlineLevel="0" collapsed="false">
      <c r="A111" s="786"/>
      <c r="B111" s="786"/>
      <c r="C111" s="813"/>
      <c r="D111" s="788" t="s">
        <v>2134</v>
      </c>
      <c r="E111" s="788" t="s">
        <v>83</v>
      </c>
      <c r="F111" s="788" t="s">
        <v>83</v>
      </c>
      <c r="G111" s="789" t="s">
        <v>83</v>
      </c>
      <c r="H111" s="791" t="s">
        <v>2135</v>
      </c>
      <c r="I111" s="791" t="s">
        <v>83</v>
      </c>
      <c r="J111" s="791" t="s">
        <v>2136</v>
      </c>
    </row>
    <row r="112" s="135" customFormat="true" ht="33.75" hidden="false" customHeight="true" outlineLevel="0" collapsed="false">
      <c r="A112" s="786"/>
      <c r="B112" s="786"/>
      <c r="C112" s="813"/>
      <c r="D112" s="794" t="s">
        <v>2151</v>
      </c>
      <c r="E112" s="794" t="s">
        <v>2152</v>
      </c>
      <c r="F112" s="794" t="s">
        <v>2153</v>
      </c>
      <c r="G112" s="795" t="s">
        <v>2154</v>
      </c>
      <c r="H112" s="791"/>
      <c r="I112" s="791"/>
      <c r="J112" s="791"/>
    </row>
    <row r="113" s="135" customFormat="true" ht="33.75" hidden="false" customHeight="true" outlineLevel="0" collapsed="false">
      <c r="A113" s="786"/>
      <c r="B113" s="786"/>
      <c r="C113" s="813"/>
      <c r="D113" s="794" t="s">
        <v>2156</v>
      </c>
      <c r="E113" s="794" t="s">
        <v>2157</v>
      </c>
      <c r="F113" s="788" t="s">
        <v>2158</v>
      </c>
      <c r="G113" s="796" t="s">
        <v>2159</v>
      </c>
      <c r="H113" s="791"/>
      <c r="I113" s="791"/>
      <c r="J113" s="791"/>
    </row>
    <row r="114" s="135" customFormat="true" ht="33.75" hidden="false" customHeight="true" outlineLevel="0" collapsed="false">
      <c r="A114" s="786"/>
      <c r="B114" s="786"/>
      <c r="C114" s="813"/>
      <c r="D114" s="794" t="s">
        <v>2160</v>
      </c>
      <c r="E114" s="794" t="s">
        <v>2152</v>
      </c>
      <c r="F114" s="794" t="s">
        <v>2161</v>
      </c>
      <c r="G114" s="795" t="s">
        <v>2162</v>
      </c>
      <c r="H114" s="791"/>
      <c r="I114" s="791"/>
      <c r="J114" s="791"/>
    </row>
    <row r="115" s="135" customFormat="true" ht="33.75" hidden="false" customHeight="true" outlineLevel="0" collapsed="false">
      <c r="A115" s="786"/>
      <c r="B115" s="786"/>
      <c r="C115" s="813"/>
      <c r="D115" s="794" t="s">
        <v>2163</v>
      </c>
      <c r="E115" s="794" t="s">
        <v>2164</v>
      </c>
      <c r="F115" s="788" t="s">
        <v>2165</v>
      </c>
      <c r="G115" s="797" t="s">
        <v>2166</v>
      </c>
      <c r="H115" s="791"/>
      <c r="I115" s="791"/>
      <c r="J115" s="791"/>
    </row>
    <row r="116" s="135" customFormat="true" ht="33.75" hidden="false" customHeight="true" outlineLevel="0" collapsed="false">
      <c r="A116" s="786"/>
      <c r="B116" s="786"/>
      <c r="C116" s="813"/>
      <c r="D116" s="798" t="s">
        <v>2167</v>
      </c>
      <c r="E116" s="794" t="s">
        <v>2168</v>
      </c>
      <c r="F116" s="794" t="s">
        <v>2169</v>
      </c>
      <c r="G116" s="799" t="s">
        <v>2170</v>
      </c>
      <c r="H116" s="791"/>
      <c r="I116" s="791"/>
      <c r="J116" s="791"/>
    </row>
    <row r="117" s="135" customFormat="true" ht="33.75" hidden="false" customHeight="true" outlineLevel="0" collapsed="false">
      <c r="A117" s="786"/>
      <c r="B117" s="786"/>
      <c r="C117" s="813"/>
      <c r="D117" s="794" t="s">
        <v>2171</v>
      </c>
      <c r="E117" s="794" t="s">
        <v>2157</v>
      </c>
      <c r="F117" s="800" t="s">
        <v>2172</v>
      </c>
      <c r="G117" s="801" t="s">
        <v>2173</v>
      </c>
      <c r="H117" s="791"/>
      <c r="I117" s="791"/>
      <c r="J117" s="791"/>
    </row>
    <row r="118" s="135" customFormat="true" ht="33.75" hidden="false" customHeight="true" outlineLevel="0" collapsed="false">
      <c r="A118" s="786"/>
      <c r="B118" s="786"/>
      <c r="C118" s="813"/>
      <c r="D118" s="794" t="s">
        <v>2174</v>
      </c>
      <c r="E118" s="794" t="s">
        <v>2175</v>
      </c>
      <c r="F118" s="788" t="s">
        <v>2176</v>
      </c>
      <c r="G118" s="799" t="s">
        <v>2177</v>
      </c>
      <c r="H118" s="791"/>
      <c r="I118" s="791"/>
      <c r="J118" s="791"/>
    </row>
    <row r="119" s="135" customFormat="true" ht="33.75" hidden="false" customHeight="true" outlineLevel="0" collapsed="false">
      <c r="A119" s="786"/>
      <c r="B119" s="786"/>
      <c r="C119" s="813"/>
      <c r="D119" s="794" t="s">
        <v>2178</v>
      </c>
      <c r="E119" s="794" t="s">
        <v>2175</v>
      </c>
      <c r="F119" s="794" t="s">
        <v>2179</v>
      </c>
      <c r="G119" s="802" t="s">
        <v>2180</v>
      </c>
      <c r="H119" s="791"/>
      <c r="I119" s="791"/>
      <c r="J119" s="791"/>
    </row>
    <row r="120" s="135" customFormat="true" ht="33.75" hidden="false" customHeight="true" outlineLevel="0" collapsed="false">
      <c r="A120" s="786"/>
      <c r="B120" s="786"/>
      <c r="C120" s="813"/>
      <c r="D120" s="794" t="s">
        <v>2181</v>
      </c>
      <c r="E120" s="794" t="s">
        <v>2157</v>
      </c>
      <c r="F120" s="788" t="s">
        <v>2182</v>
      </c>
      <c r="G120" s="803" t="s">
        <v>2183</v>
      </c>
      <c r="H120" s="791"/>
      <c r="I120" s="791"/>
      <c r="J120" s="791"/>
    </row>
    <row r="121" s="135" customFormat="true" ht="33.75" hidden="false" customHeight="true" outlineLevel="0" collapsed="false">
      <c r="A121" s="786"/>
      <c r="B121" s="786"/>
      <c r="C121" s="813"/>
      <c r="D121" s="794" t="s">
        <v>2184</v>
      </c>
      <c r="E121" s="794" t="s">
        <v>2185</v>
      </c>
      <c r="F121" s="788" t="s">
        <v>2186</v>
      </c>
      <c r="G121" s="803" t="s">
        <v>2187</v>
      </c>
      <c r="H121" s="791"/>
      <c r="I121" s="791"/>
      <c r="J121" s="791"/>
    </row>
    <row r="122" s="135" customFormat="true" ht="33.75" hidden="false" customHeight="true" outlineLevel="0" collapsed="false">
      <c r="A122" s="786"/>
      <c r="B122" s="786"/>
      <c r="C122" s="813"/>
      <c r="D122" s="794" t="s">
        <v>2188</v>
      </c>
      <c r="E122" s="794" t="s">
        <v>2185</v>
      </c>
      <c r="F122" s="788" t="s">
        <v>2189</v>
      </c>
      <c r="G122" s="804" t="s">
        <v>2190</v>
      </c>
      <c r="H122" s="791"/>
      <c r="I122" s="791"/>
      <c r="J122" s="791"/>
    </row>
    <row r="123" s="135" customFormat="true" ht="33.75" hidden="false" customHeight="true" outlineLevel="0" collapsed="false">
      <c r="A123" s="786"/>
      <c r="B123" s="786"/>
      <c r="C123" s="813"/>
      <c r="D123" s="788" t="s">
        <v>2191</v>
      </c>
      <c r="E123" s="794" t="s">
        <v>2185</v>
      </c>
      <c r="F123" s="805" t="s">
        <v>2192</v>
      </c>
      <c r="G123" s="806" t="s">
        <v>2193</v>
      </c>
      <c r="H123" s="791"/>
      <c r="I123" s="791"/>
      <c r="J123" s="791"/>
    </row>
    <row r="124" s="135" customFormat="true" ht="33.75" hidden="false" customHeight="true" outlineLevel="0" collapsed="false">
      <c r="A124" s="786"/>
      <c r="B124" s="786"/>
      <c r="C124" s="813"/>
      <c r="D124" s="788" t="s">
        <v>2194</v>
      </c>
      <c r="E124" s="794" t="s">
        <v>2185</v>
      </c>
      <c r="F124" s="788" t="s">
        <v>2195</v>
      </c>
      <c r="G124" s="804" t="s">
        <v>2196</v>
      </c>
      <c r="H124" s="791"/>
      <c r="I124" s="791"/>
      <c r="J124" s="791"/>
    </row>
    <row r="125" s="135" customFormat="true" ht="33.75" hidden="false" customHeight="true" outlineLevel="0" collapsed="false">
      <c r="A125" s="786"/>
      <c r="B125" s="786"/>
      <c r="C125" s="813"/>
      <c r="D125" s="788" t="s">
        <v>2197</v>
      </c>
      <c r="E125" s="794" t="s">
        <v>2185</v>
      </c>
      <c r="F125" s="788" t="s">
        <v>2198</v>
      </c>
      <c r="G125" s="804" t="s">
        <v>2199</v>
      </c>
      <c r="H125" s="791"/>
      <c r="I125" s="791"/>
      <c r="J125" s="791"/>
    </row>
    <row r="126" s="135" customFormat="true" ht="33.75" hidden="false" customHeight="true" outlineLevel="0" collapsed="false">
      <c r="A126" s="786"/>
      <c r="B126" s="786"/>
      <c r="C126" s="813"/>
      <c r="D126" s="788" t="s">
        <v>2200</v>
      </c>
      <c r="E126" s="794" t="s">
        <v>2185</v>
      </c>
      <c r="F126" s="788" t="s">
        <v>2201</v>
      </c>
      <c r="G126" s="802" t="s">
        <v>2202</v>
      </c>
      <c r="H126" s="791"/>
      <c r="I126" s="791"/>
      <c r="J126" s="791"/>
    </row>
    <row r="127" s="135" customFormat="true" ht="33.75" hidden="false" customHeight="true" outlineLevel="0" collapsed="false">
      <c r="A127" s="786"/>
      <c r="B127" s="786"/>
      <c r="C127" s="813"/>
      <c r="D127" s="788" t="s">
        <v>2203</v>
      </c>
      <c r="E127" s="794" t="s">
        <v>2185</v>
      </c>
      <c r="F127" s="788" t="s">
        <v>2204</v>
      </c>
      <c r="G127" s="802" t="s">
        <v>2205</v>
      </c>
      <c r="H127" s="791"/>
      <c r="I127" s="791"/>
      <c r="J127" s="791"/>
    </row>
    <row r="128" s="135" customFormat="true" ht="33.75" hidden="false" customHeight="true" outlineLevel="0" collapsed="false">
      <c r="A128" s="786"/>
      <c r="B128" s="786"/>
      <c r="C128" s="813"/>
      <c r="D128" s="788" t="s">
        <v>2206</v>
      </c>
      <c r="E128" s="788" t="s">
        <v>2152</v>
      </c>
      <c r="F128" s="788" t="s">
        <v>2207</v>
      </c>
      <c r="G128" s="807" t="s">
        <v>2208</v>
      </c>
      <c r="H128" s="791"/>
      <c r="I128" s="791"/>
      <c r="J128" s="791"/>
    </row>
    <row r="129" s="135" customFormat="true" ht="33.75" hidden="false" customHeight="true" outlineLevel="0" collapsed="false">
      <c r="A129" s="786"/>
      <c r="B129" s="786"/>
      <c r="C129" s="813"/>
      <c r="D129" s="788" t="s">
        <v>2209</v>
      </c>
      <c r="E129" s="788" t="s">
        <v>2152</v>
      </c>
      <c r="F129" s="788" t="s">
        <v>2189</v>
      </c>
      <c r="G129" s="808" t="s">
        <v>2210</v>
      </c>
      <c r="H129" s="791"/>
      <c r="I129" s="791"/>
      <c r="J129" s="791"/>
    </row>
    <row r="130" s="135" customFormat="true" ht="33.75" hidden="false" customHeight="true" outlineLevel="0" collapsed="false">
      <c r="A130" s="786"/>
      <c r="B130" s="786"/>
      <c r="C130" s="813"/>
      <c r="D130" s="788" t="s">
        <v>2211</v>
      </c>
      <c r="E130" s="788" t="s">
        <v>2152</v>
      </c>
      <c r="F130" s="788" t="s">
        <v>2212</v>
      </c>
      <c r="G130" s="807" t="s">
        <v>2213</v>
      </c>
      <c r="H130" s="791"/>
      <c r="I130" s="791"/>
      <c r="J130" s="791"/>
    </row>
    <row r="131" s="135" customFormat="true" ht="33.75" hidden="false" customHeight="true" outlineLevel="0" collapsed="false">
      <c r="A131" s="786"/>
      <c r="B131" s="786"/>
      <c r="C131" s="813"/>
      <c r="D131" s="788" t="s">
        <v>2214</v>
      </c>
      <c r="E131" s="788" t="s">
        <v>2152</v>
      </c>
      <c r="F131" s="788" t="s">
        <v>2215</v>
      </c>
      <c r="G131" s="806" t="s">
        <v>2216</v>
      </c>
      <c r="H131" s="791"/>
      <c r="I131" s="791"/>
      <c r="J131" s="791"/>
    </row>
    <row r="132" s="135" customFormat="true" ht="33.75" hidden="false" customHeight="true" outlineLevel="0" collapsed="false">
      <c r="A132" s="786"/>
      <c r="B132" s="786"/>
      <c r="C132" s="813"/>
      <c r="D132" s="809" t="s">
        <v>2217</v>
      </c>
      <c r="E132" s="788" t="s">
        <v>2152</v>
      </c>
      <c r="F132" s="788" t="s">
        <v>2218</v>
      </c>
      <c r="G132" s="802" t="s">
        <v>2219</v>
      </c>
      <c r="H132" s="791"/>
      <c r="I132" s="791"/>
      <c r="J132" s="791"/>
    </row>
    <row r="133" s="135" customFormat="true" ht="33.75" hidden="false" customHeight="true" outlineLevel="0" collapsed="false">
      <c r="A133" s="786"/>
      <c r="B133" s="786"/>
      <c r="C133" s="813"/>
      <c r="D133" s="809" t="s">
        <v>2220</v>
      </c>
      <c r="E133" s="788" t="s">
        <v>2221</v>
      </c>
      <c r="F133" s="788" t="s">
        <v>2222</v>
      </c>
      <c r="G133" s="802" t="s">
        <v>2223</v>
      </c>
      <c r="H133" s="791"/>
      <c r="I133" s="791"/>
      <c r="J133" s="791"/>
    </row>
    <row r="134" s="135" customFormat="true" ht="33.75" hidden="false" customHeight="true" outlineLevel="0" collapsed="false">
      <c r="A134" s="786"/>
      <c r="B134" s="786"/>
      <c r="C134" s="813"/>
      <c r="D134" s="810" t="s">
        <v>2224</v>
      </c>
      <c r="E134" s="788" t="s">
        <v>2152</v>
      </c>
      <c r="F134" s="788" t="s">
        <v>2225</v>
      </c>
      <c r="G134" s="802" t="s">
        <v>2226</v>
      </c>
      <c r="H134" s="791"/>
      <c r="I134" s="791"/>
      <c r="J134" s="791"/>
    </row>
    <row r="135" s="135" customFormat="true" ht="33.75" hidden="false" customHeight="true" outlineLevel="0" collapsed="false">
      <c r="A135" s="786"/>
      <c r="B135" s="786"/>
      <c r="C135" s="813"/>
      <c r="D135" s="810" t="s">
        <v>2227</v>
      </c>
      <c r="E135" s="788" t="s">
        <v>2152</v>
      </c>
      <c r="F135" s="788" t="s">
        <v>2228</v>
      </c>
      <c r="G135" s="802" t="s">
        <v>2229</v>
      </c>
      <c r="H135" s="791"/>
      <c r="I135" s="791"/>
      <c r="J135" s="791"/>
    </row>
    <row r="136" s="135" customFormat="true" ht="33.75" hidden="false" customHeight="true" outlineLevel="0" collapsed="false">
      <c r="A136" s="786"/>
      <c r="B136" s="786"/>
      <c r="C136" s="813"/>
      <c r="D136" s="810" t="s">
        <v>2230</v>
      </c>
      <c r="E136" s="788" t="s">
        <v>2152</v>
      </c>
      <c r="F136" s="788" t="s">
        <v>2231</v>
      </c>
      <c r="G136" s="802" t="s">
        <v>2232</v>
      </c>
      <c r="H136" s="791"/>
      <c r="I136" s="791"/>
      <c r="J136" s="791"/>
    </row>
    <row r="137" s="135" customFormat="true" ht="33.75" hidden="false" customHeight="true" outlineLevel="0" collapsed="false">
      <c r="A137" s="786"/>
      <c r="B137" s="786"/>
      <c r="C137" s="813"/>
      <c r="D137" s="810" t="s">
        <v>2233</v>
      </c>
      <c r="E137" s="788" t="s">
        <v>2152</v>
      </c>
      <c r="F137" s="788" t="s">
        <v>2234</v>
      </c>
      <c r="G137" s="802" t="s">
        <v>2235</v>
      </c>
      <c r="H137" s="791"/>
      <c r="I137" s="791"/>
      <c r="J137" s="791"/>
    </row>
    <row r="138" s="135" customFormat="true" ht="33.75" hidden="false" customHeight="true" outlineLevel="0" collapsed="false">
      <c r="A138" s="786"/>
      <c r="B138" s="786"/>
      <c r="C138" s="813"/>
      <c r="D138" s="809" t="s">
        <v>2236</v>
      </c>
      <c r="E138" s="794" t="s">
        <v>2185</v>
      </c>
      <c r="F138" s="788" t="s">
        <v>2237</v>
      </c>
      <c r="G138" s="802" t="s">
        <v>2238</v>
      </c>
      <c r="H138" s="791"/>
      <c r="I138" s="791"/>
      <c r="J138" s="791"/>
    </row>
    <row r="139" s="135" customFormat="true" ht="33.75" hidden="false" customHeight="true" outlineLevel="0" collapsed="false">
      <c r="A139" s="786"/>
      <c r="B139" s="786"/>
      <c r="C139" s="813"/>
      <c r="D139" s="809" t="s">
        <v>2239</v>
      </c>
      <c r="E139" s="794" t="s">
        <v>2185</v>
      </c>
      <c r="F139" s="788" t="s">
        <v>2237</v>
      </c>
      <c r="G139" s="801" t="s">
        <v>2240</v>
      </c>
      <c r="H139" s="791"/>
      <c r="I139" s="791"/>
      <c r="J139" s="791"/>
    </row>
    <row r="140" s="135" customFormat="true" ht="33.75" hidden="false" customHeight="true" outlineLevel="0" collapsed="false">
      <c r="A140" s="786"/>
      <c r="B140" s="786"/>
      <c r="C140" s="813"/>
      <c r="D140" s="809" t="s">
        <v>2241</v>
      </c>
      <c r="E140" s="794" t="s">
        <v>2185</v>
      </c>
      <c r="F140" s="788" t="s">
        <v>2242</v>
      </c>
      <c r="G140" s="802" t="s">
        <v>2243</v>
      </c>
      <c r="H140" s="791"/>
      <c r="I140" s="791"/>
      <c r="J140" s="791"/>
    </row>
    <row r="141" s="135" customFormat="true" ht="33.75" hidden="false" customHeight="true" outlineLevel="0" collapsed="false">
      <c r="A141" s="786"/>
      <c r="B141" s="786"/>
      <c r="C141" s="813"/>
      <c r="D141" s="809" t="s">
        <v>2244</v>
      </c>
      <c r="E141" s="794" t="s">
        <v>2185</v>
      </c>
      <c r="F141" s="788" t="s">
        <v>2245</v>
      </c>
      <c r="G141" s="807" t="s">
        <v>2246</v>
      </c>
      <c r="H141" s="791"/>
      <c r="I141" s="791"/>
      <c r="J141" s="791"/>
    </row>
    <row r="142" s="135" customFormat="true" ht="33.75" hidden="false" customHeight="true" outlineLevel="0" collapsed="false">
      <c r="A142" s="786"/>
      <c r="B142" s="786"/>
      <c r="C142" s="813"/>
      <c r="D142" s="809" t="s">
        <v>2247</v>
      </c>
      <c r="E142" s="794" t="s">
        <v>2185</v>
      </c>
      <c r="F142" s="788" t="s">
        <v>2248</v>
      </c>
      <c r="G142" s="807" t="s">
        <v>2249</v>
      </c>
      <c r="H142" s="791"/>
      <c r="I142" s="791"/>
      <c r="J142" s="791"/>
    </row>
    <row r="143" s="135" customFormat="true" ht="33.75" hidden="false" customHeight="true" outlineLevel="0" collapsed="false">
      <c r="A143" s="786"/>
      <c r="B143" s="786"/>
      <c r="C143" s="813"/>
      <c r="D143" s="809" t="s">
        <v>2250</v>
      </c>
      <c r="E143" s="794" t="s">
        <v>2185</v>
      </c>
      <c r="F143" s="788" t="s">
        <v>2251</v>
      </c>
      <c r="G143" s="802" t="s">
        <v>2252</v>
      </c>
      <c r="H143" s="791"/>
      <c r="I143" s="791"/>
      <c r="J143" s="791"/>
    </row>
    <row r="144" s="135" customFormat="true" ht="97.15" hidden="false" customHeight="true" outlineLevel="0" collapsed="false">
      <c r="A144" s="786"/>
      <c r="B144" s="786"/>
      <c r="C144" s="787" t="s">
        <v>2280</v>
      </c>
      <c r="D144" s="788" t="s">
        <v>2138</v>
      </c>
      <c r="E144" s="788" t="s">
        <v>2139</v>
      </c>
      <c r="F144" s="788" t="s">
        <v>2140</v>
      </c>
      <c r="G144" s="789" t="s">
        <v>2141</v>
      </c>
      <c r="H144" s="791" t="s">
        <v>1006</v>
      </c>
      <c r="I144" s="791" t="s">
        <v>83</v>
      </c>
      <c r="J144" s="791" t="s">
        <v>982</v>
      </c>
    </row>
    <row r="145" s="135" customFormat="true" ht="66" hidden="false" customHeight="true" outlineLevel="0" collapsed="false">
      <c r="A145" s="786"/>
      <c r="B145" s="786"/>
      <c r="C145" s="787" t="s">
        <v>2266</v>
      </c>
      <c r="D145" s="788" t="s">
        <v>2123</v>
      </c>
      <c r="E145" s="788" t="s">
        <v>324</v>
      </c>
      <c r="F145" s="788" t="s">
        <v>2106</v>
      </c>
      <c r="G145" s="789" t="s">
        <v>2107</v>
      </c>
      <c r="H145" s="783" t="n">
        <v>181</v>
      </c>
      <c r="I145" s="783" t="n">
        <v>557</v>
      </c>
      <c r="J145" s="783" t="n">
        <v>130</v>
      </c>
    </row>
    <row r="146" s="135" customFormat="true" ht="33.6" hidden="false" customHeight="true" outlineLevel="0" collapsed="false">
      <c r="A146" s="786"/>
      <c r="B146" s="786"/>
      <c r="C146" s="787"/>
      <c r="D146" s="788" t="s">
        <v>2119</v>
      </c>
      <c r="E146" s="788" t="s">
        <v>83</v>
      </c>
      <c r="F146" s="788" t="s">
        <v>2120</v>
      </c>
      <c r="G146" s="789" t="s">
        <v>83</v>
      </c>
      <c r="H146" s="783" t="n">
        <v>17</v>
      </c>
      <c r="I146" s="783" t="n">
        <v>48</v>
      </c>
      <c r="J146" s="783" t="n">
        <v>9</v>
      </c>
    </row>
    <row r="147" s="135" customFormat="true" ht="17" hidden="false" customHeight="false" outlineLevel="0" collapsed="false">
      <c r="A147" s="786"/>
      <c r="B147" s="786"/>
      <c r="C147" s="787"/>
      <c r="D147" s="788" t="s">
        <v>2134</v>
      </c>
      <c r="E147" s="788" t="s">
        <v>83</v>
      </c>
      <c r="F147" s="788" t="s">
        <v>83</v>
      </c>
      <c r="G147" s="789" t="s">
        <v>83</v>
      </c>
      <c r="H147" s="783" t="n">
        <v>750</v>
      </c>
      <c r="I147" s="783" t="n">
        <v>1075</v>
      </c>
      <c r="J147" s="783" t="n">
        <v>275</v>
      </c>
    </row>
    <row r="148" s="135" customFormat="true" ht="31.5" hidden="false" customHeight="true" outlineLevel="0" collapsed="false">
      <c r="A148" s="786"/>
      <c r="B148" s="786"/>
      <c r="C148" s="787" t="s">
        <v>2281</v>
      </c>
      <c r="D148" s="788" t="s">
        <v>2134</v>
      </c>
      <c r="E148" s="788" t="s">
        <v>83</v>
      </c>
      <c r="F148" s="788" t="s">
        <v>83</v>
      </c>
      <c r="G148" s="789" t="s">
        <v>83</v>
      </c>
      <c r="H148" s="783" t="n">
        <v>750</v>
      </c>
      <c r="I148" s="783" t="n">
        <v>1075</v>
      </c>
      <c r="J148" s="783" t="n">
        <v>275</v>
      </c>
    </row>
    <row r="149" s="135" customFormat="true" ht="50.25" hidden="false" customHeight="true" outlineLevel="0" collapsed="false">
      <c r="A149" s="786"/>
      <c r="B149" s="786"/>
      <c r="C149" s="787"/>
      <c r="D149" s="794" t="s">
        <v>2151</v>
      </c>
      <c r="E149" s="794" t="s">
        <v>2152</v>
      </c>
      <c r="F149" s="794" t="s">
        <v>2153</v>
      </c>
      <c r="G149" s="795" t="s">
        <v>2154</v>
      </c>
      <c r="H149" s="782" t="s">
        <v>2155</v>
      </c>
      <c r="I149" s="782"/>
      <c r="J149" s="782"/>
    </row>
    <row r="150" s="135" customFormat="true" ht="50.25" hidden="false" customHeight="true" outlineLevel="0" collapsed="false">
      <c r="A150" s="786"/>
      <c r="B150" s="786"/>
      <c r="C150" s="787"/>
      <c r="D150" s="794" t="s">
        <v>2156</v>
      </c>
      <c r="E150" s="794" t="s">
        <v>2157</v>
      </c>
      <c r="F150" s="788" t="s">
        <v>2158</v>
      </c>
      <c r="G150" s="796" t="s">
        <v>2159</v>
      </c>
      <c r="H150" s="782"/>
      <c r="I150" s="782"/>
      <c r="J150" s="782"/>
    </row>
    <row r="151" s="135" customFormat="true" ht="50.25" hidden="false" customHeight="true" outlineLevel="0" collapsed="false">
      <c r="A151" s="786"/>
      <c r="B151" s="786"/>
      <c r="C151" s="787"/>
      <c r="D151" s="794" t="s">
        <v>2160</v>
      </c>
      <c r="E151" s="794" t="s">
        <v>2152</v>
      </c>
      <c r="F151" s="794" t="s">
        <v>2161</v>
      </c>
      <c r="G151" s="795" t="s">
        <v>2162</v>
      </c>
      <c r="H151" s="782"/>
      <c r="I151" s="782"/>
      <c r="J151" s="782"/>
    </row>
    <row r="152" s="135" customFormat="true" ht="50.25" hidden="false" customHeight="true" outlineLevel="0" collapsed="false">
      <c r="A152" s="786"/>
      <c r="B152" s="786"/>
      <c r="C152" s="787"/>
      <c r="D152" s="794" t="s">
        <v>2163</v>
      </c>
      <c r="E152" s="794" t="s">
        <v>2164</v>
      </c>
      <c r="F152" s="788" t="s">
        <v>2165</v>
      </c>
      <c r="G152" s="797" t="s">
        <v>2166</v>
      </c>
      <c r="H152" s="782"/>
      <c r="I152" s="782"/>
      <c r="J152" s="782"/>
    </row>
    <row r="153" s="135" customFormat="true" ht="36.75" hidden="false" customHeight="true" outlineLevel="0" collapsed="false">
      <c r="A153" s="786"/>
      <c r="B153" s="786"/>
      <c r="C153" s="787"/>
      <c r="D153" s="798" t="s">
        <v>2167</v>
      </c>
      <c r="E153" s="794" t="s">
        <v>2168</v>
      </c>
      <c r="F153" s="794" t="s">
        <v>2169</v>
      </c>
      <c r="G153" s="799" t="s">
        <v>2170</v>
      </c>
      <c r="H153" s="782"/>
      <c r="I153" s="782"/>
      <c r="J153" s="782"/>
    </row>
    <row r="154" s="135" customFormat="true" ht="21.75" hidden="false" customHeight="true" outlineLevel="0" collapsed="false">
      <c r="A154" s="786"/>
      <c r="B154" s="786"/>
      <c r="C154" s="787"/>
      <c r="D154" s="794" t="s">
        <v>2171</v>
      </c>
      <c r="E154" s="794" t="s">
        <v>2157</v>
      </c>
      <c r="F154" s="800" t="s">
        <v>2172</v>
      </c>
      <c r="G154" s="801" t="s">
        <v>2173</v>
      </c>
      <c r="H154" s="782"/>
      <c r="I154" s="782"/>
      <c r="J154" s="782"/>
    </row>
    <row r="155" s="135" customFormat="true" ht="50.25" hidden="false" customHeight="true" outlineLevel="0" collapsed="false">
      <c r="A155" s="786"/>
      <c r="B155" s="786"/>
      <c r="C155" s="787"/>
      <c r="D155" s="794" t="s">
        <v>2174</v>
      </c>
      <c r="E155" s="794" t="s">
        <v>2175</v>
      </c>
      <c r="F155" s="788" t="s">
        <v>2176</v>
      </c>
      <c r="G155" s="799" t="s">
        <v>2177</v>
      </c>
      <c r="H155" s="782"/>
      <c r="I155" s="782"/>
      <c r="J155" s="782"/>
    </row>
    <row r="156" s="135" customFormat="true" ht="50.25" hidden="false" customHeight="true" outlineLevel="0" collapsed="false">
      <c r="A156" s="786"/>
      <c r="B156" s="786"/>
      <c r="C156" s="787"/>
      <c r="D156" s="794" t="s">
        <v>2178</v>
      </c>
      <c r="E156" s="794" t="s">
        <v>2175</v>
      </c>
      <c r="F156" s="794" t="s">
        <v>2179</v>
      </c>
      <c r="G156" s="802" t="s">
        <v>2180</v>
      </c>
      <c r="H156" s="782"/>
      <c r="I156" s="782"/>
      <c r="J156" s="782"/>
    </row>
    <row r="157" s="135" customFormat="true" ht="50.25" hidden="false" customHeight="true" outlineLevel="0" collapsed="false">
      <c r="A157" s="786"/>
      <c r="B157" s="786"/>
      <c r="C157" s="787"/>
      <c r="D157" s="794" t="s">
        <v>2181</v>
      </c>
      <c r="E157" s="794" t="s">
        <v>2157</v>
      </c>
      <c r="F157" s="788" t="s">
        <v>2182</v>
      </c>
      <c r="G157" s="803" t="s">
        <v>2183</v>
      </c>
      <c r="H157" s="782"/>
      <c r="I157" s="782"/>
      <c r="J157" s="782"/>
    </row>
    <row r="158" s="135" customFormat="true" ht="39" hidden="false" customHeight="true" outlineLevel="0" collapsed="false">
      <c r="A158" s="786"/>
      <c r="B158" s="786"/>
      <c r="C158" s="787"/>
      <c r="D158" s="794" t="s">
        <v>2184</v>
      </c>
      <c r="E158" s="794" t="s">
        <v>2185</v>
      </c>
      <c r="F158" s="788" t="s">
        <v>2186</v>
      </c>
      <c r="G158" s="803" t="s">
        <v>2187</v>
      </c>
      <c r="H158" s="782"/>
      <c r="I158" s="782"/>
      <c r="J158" s="782"/>
    </row>
    <row r="159" s="135" customFormat="true" ht="39" hidden="false" customHeight="true" outlineLevel="0" collapsed="false">
      <c r="A159" s="786"/>
      <c r="B159" s="786"/>
      <c r="C159" s="787"/>
      <c r="D159" s="794" t="s">
        <v>2188</v>
      </c>
      <c r="E159" s="794" t="s">
        <v>2185</v>
      </c>
      <c r="F159" s="788" t="s">
        <v>2189</v>
      </c>
      <c r="G159" s="804" t="s">
        <v>2190</v>
      </c>
      <c r="H159" s="782"/>
      <c r="I159" s="782"/>
      <c r="J159" s="782"/>
    </row>
    <row r="160" s="135" customFormat="true" ht="39" hidden="false" customHeight="true" outlineLevel="0" collapsed="false">
      <c r="A160" s="786"/>
      <c r="B160" s="786"/>
      <c r="C160" s="787"/>
      <c r="D160" s="788" t="s">
        <v>2191</v>
      </c>
      <c r="E160" s="794" t="s">
        <v>2185</v>
      </c>
      <c r="F160" s="805" t="s">
        <v>2192</v>
      </c>
      <c r="G160" s="806" t="s">
        <v>2193</v>
      </c>
      <c r="H160" s="782"/>
      <c r="I160" s="782"/>
      <c r="J160" s="782"/>
    </row>
    <row r="161" s="135" customFormat="true" ht="39" hidden="false" customHeight="true" outlineLevel="0" collapsed="false">
      <c r="A161" s="786"/>
      <c r="B161" s="786"/>
      <c r="C161" s="787"/>
      <c r="D161" s="788" t="s">
        <v>2194</v>
      </c>
      <c r="E161" s="794" t="s">
        <v>2185</v>
      </c>
      <c r="F161" s="788" t="s">
        <v>2195</v>
      </c>
      <c r="G161" s="804" t="s">
        <v>2196</v>
      </c>
      <c r="H161" s="782"/>
      <c r="I161" s="782"/>
      <c r="J161" s="782"/>
    </row>
    <row r="162" s="135" customFormat="true" ht="39" hidden="false" customHeight="true" outlineLevel="0" collapsed="false">
      <c r="A162" s="786"/>
      <c r="B162" s="786"/>
      <c r="C162" s="787"/>
      <c r="D162" s="788" t="s">
        <v>2197</v>
      </c>
      <c r="E162" s="794" t="s">
        <v>2185</v>
      </c>
      <c r="F162" s="788" t="s">
        <v>2198</v>
      </c>
      <c r="G162" s="804" t="s">
        <v>2199</v>
      </c>
      <c r="H162" s="782"/>
      <c r="I162" s="782"/>
      <c r="J162" s="782"/>
    </row>
    <row r="163" s="135" customFormat="true" ht="39" hidden="false" customHeight="true" outlineLevel="0" collapsed="false">
      <c r="A163" s="786"/>
      <c r="B163" s="786"/>
      <c r="C163" s="787"/>
      <c r="D163" s="788" t="s">
        <v>2200</v>
      </c>
      <c r="E163" s="794" t="s">
        <v>2185</v>
      </c>
      <c r="F163" s="788" t="s">
        <v>2201</v>
      </c>
      <c r="G163" s="802" t="s">
        <v>2202</v>
      </c>
      <c r="H163" s="782"/>
      <c r="I163" s="782"/>
      <c r="J163" s="782"/>
    </row>
    <row r="164" s="135" customFormat="true" ht="39" hidden="false" customHeight="true" outlineLevel="0" collapsed="false">
      <c r="A164" s="786"/>
      <c r="B164" s="786"/>
      <c r="C164" s="787"/>
      <c r="D164" s="788" t="s">
        <v>2203</v>
      </c>
      <c r="E164" s="794" t="s">
        <v>2185</v>
      </c>
      <c r="F164" s="788" t="s">
        <v>2204</v>
      </c>
      <c r="G164" s="802" t="s">
        <v>2205</v>
      </c>
      <c r="H164" s="782"/>
      <c r="I164" s="782"/>
      <c r="J164" s="782"/>
    </row>
    <row r="165" s="135" customFormat="true" ht="39" hidden="false" customHeight="true" outlineLevel="0" collapsed="false">
      <c r="A165" s="786"/>
      <c r="B165" s="786"/>
      <c r="C165" s="787"/>
      <c r="D165" s="788" t="s">
        <v>2206</v>
      </c>
      <c r="E165" s="788" t="s">
        <v>2152</v>
      </c>
      <c r="F165" s="788" t="s">
        <v>2207</v>
      </c>
      <c r="G165" s="807" t="s">
        <v>2208</v>
      </c>
      <c r="H165" s="782"/>
      <c r="I165" s="782"/>
      <c r="J165" s="782"/>
    </row>
    <row r="166" s="135" customFormat="true" ht="39" hidden="false" customHeight="true" outlineLevel="0" collapsed="false">
      <c r="A166" s="786"/>
      <c r="B166" s="786"/>
      <c r="C166" s="787"/>
      <c r="D166" s="788" t="s">
        <v>2209</v>
      </c>
      <c r="E166" s="788" t="s">
        <v>2152</v>
      </c>
      <c r="F166" s="788" t="s">
        <v>2189</v>
      </c>
      <c r="G166" s="808" t="s">
        <v>2210</v>
      </c>
      <c r="H166" s="782"/>
      <c r="I166" s="782"/>
      <c r="J166" s="782"/>
    </row>
    <row r="167" s="135" customFormat="true" ht="39" hidden="false" customHeight="true" outlineLevel="0" collapsed="false">
      <c r="A167" s="786"/>
      <c r="B167" s="786"/>
      <c r="C167" s="787"/>
      <c r="D167" s="788" t="s">
        <v>2211</v>
      </c>
      <c r="E167" s="788" t="s">
        <v>2152</v>
      </c>
      <c r="F167" s="788" t="s">
        <v>2212</v>
      </c>
      <c r="G167" s="807" t="s">
        <v>2213</v>
      </c>
      <c r="H167" s="782"/>
      <c r="I167" s="782"/>
      <c r="J167" s="782"/>
    </row>
    <row r="168" s="135" customFormat="true" ht="39" hidden="false" customHeight="true" outlineLevel="0" collapsed="false">
      <c r="A168" s="786"/>
      <c r="B168" s="786"/>
      <c r="C168" s="787"/>
      <c r="D168" s="788" t="s">
        <v>2214</v>
      </c>
      <c r="E168" s="788" t="s">
        <v>2152</v>
      </c>
      <c r="F168" s="788" t="s">
        <v>2215</v>
      </c>
      <c r="G168" s="806" t="s">
        <v>2216</v>
      </c>
      <c r="H168" s="782"/>
      <c r="I168" s="782"/>
      <c r="J168" s="782"/>
    </row>
    <row r="169" s="135" customFormat="true" ht="39" hidden="false" customHeight="true" outlineLevel="0" collapsed="false">
      <c r="A169" s="786"/>
      <c r="B169" s="786"/>
      <c r="C169" s="787"/>
      <c r="D169" s="809" t="s">
        <v>2217</v>
      </c>
      <c r="E169" s="788" t="s">
        <v>2152</v>
      </c>
      <c r="F169" s="788" t="s">
        <v>2218</v>
      </c>
      <c r="G169" s="802" t="s">
        <v>2219</v>
      </c>
      <c r="H169" s="782"/>
      <c r="I169" s="782"/>
      <c r="J169" s="782"/>
    </row>
    <row r="170" s="135" customFormat="true" ht="50.25" hidden="false" customHeight="true" outlineLevel="0" collapsed="false">
      <c r="A170" s="786"/>
      <c r="B170" s="786"/>
      <c r="C170" s="787"/>
      <c r="D170" s="809" t="s">
        <v>2220</v>
      </c>
      <c r="E170" s="788" t="s">
        <v>2221</v>
      </c>
      <c r="F170" s="788" t="s">
        <v>2222</v>
      </c>
      <c r="G170" s="802" t="s">
        <v>2223</v>
      </c>
      <c r="H170" s="782"/>
      <c r="I170" s="782"/>
      <c r="J170" s="782"/>
    </row>
    <row r="171" s="135" customFormat="true" ht="50.25" hidden="false" customHeight="true" outlineLevel="0" collapsed="false">
      <c r="A171" s="786"/>
      <c r="B171" s="786"/>
      <c r="C171" s="787"/>
      <c r="D171" s="810" t="s">
        <v>2224</v>
      </c>
      <c r="E171" s="788" t="s">
        <v>2152</v>
      </c>
      <c r="F171" s="788" t="s">
        <v>2225</v>
      </c>
      <c r="G171" s="802" t="s">
        <v>2226</v>
      </c>
      <c r="H171" s="782"/>
      <c r="I171" s="782"/>
      <c r="J171" s="782"/>
    </row>
    <row r="172" s="135" customFormat="true" ht="33.75" hidden="false" customHeight="true" outlineLevel="0" collapsed="false">
      <c r="A172" s="786"/>
      <c r="B172" s="786"/>
      <c r="C172" s="787"/>
      <c r="D172" s="810" t="s">
        <v>2227</v>
      </c>
      <c r="E172" s="788" t="s">
        <v>2152</v>
      </c>
      <c r="F172" s="788" t="s">
        <v>2228</v>
      </c>
      <c r="G172" s="802" t="s">
        <v>2229</v>
      </c>
      <c r="H172" s="782"/>
      <c r="I172" s="782"/>
      <c r="J172" s="782"/>
    </row>
    <row r="173" s="135" customFormat="true" ht="33.75" hidden="false" customHeight="true" outlineLevel="0" collapsed="false">
      <c r="A173" s="786"/>
      <c r="B173" s="786"/>
      <c r="C173" s="787"/>
      <c r="D173" s="810" t="s">
        <v>2230</v>
      </c>
      <c r="E173" s="788" t="s">
        <v>2152</v>
      </c>
      <c r="F173" s="788" t="s">
        <v>2231</v>
      </c>
      <c r="G173" s="802" t="s">
        <v>2232</v>
      </c>
      <c r="H173" s="782"/>
      <c r="I173" s="782"/>
      <c r="J173" s="782"/>
    </row>
    <row r="174" s="135" customFormat="true" ht="33.75" hidden="false" customHeight="true" outlineLevel="0" collapsed="false">
      <c r="A174" s="786"/>
      <c r="B174" s="786"/>
      <c r="C174" s="787"/>
      <c r="D174" s="810" t="s">
        <v>2233</v>
      </c>
      <c r="E174" s="788" t="s">
        <v>2152</v>
      </c>
      <c r="F174" s="788" t="s">
        <v>2234</v>
      </c>
      <c r="G174" s="802" t="s">
        <v>2235</v>
      </c>
      <c r="H174" s="782"/>
      <c r="I174" s="782"/>
      <c r="J174" s="782"/>
    </row>
    <row r="175" s="135" customFormat="true" ht="33.75" hidden="false" customHeight="true" outlineLevel="0" collapsed="false">
      <c r="A175" s="786"/>
      <c r="B175" s="786"/>
      <c r="C175" s="787"/>
      <c r="D175" s="809" t="s">
        <v>2236</v>
      </c>
      <c r="E175" s="794" t="s">
        <v>2185</v>
      </c>
      <c r="F175" s="788" t="s">
        <v>2237</v>
      </c>
      <c r="G175" s="802" t="s">
        <v>2238</v>
      </c>
      <c r="H175" s="782"/>
      <c r="I175" s="782"/>
      <c r="J175" s="782"/>
    </row>
    <row r="176" s="135" customFormat="true" ht="33.75" hidden="false" customHeight="true" outlineLevel="0" collapsed="false">
      <c r="A176" s="786"/>
      <c r="B176" s="786"/>
      <c r="C176" s="787"/>
      <c r="D176" s="809" t="s">
        <v>2239</v>
      </c>
      <c r="E176" s="794" t="s">
        <v>2185</v>
      </c>
      <c r="F176" s="788" t="s">
        <v>2237</v>
      </c>
      <c r="G176" s="801" t="s">
        <v>2240</v>
      </c>
      <c r="H176" s="782"/>
      <c r="I176" s="782"/>
      <c r="J176" s="782"/>
    </row>
    <row r="177" s="135" customFormat="true" ht="33.75" hidden="false" customHeight="true" outlineLevel="0" collapsed="false">
      <c r="A177" s="786"/>
      <c r="B177" s="786"/>
      <c r="C177" s="787"/>
      <c r="D177" s="809" t="s">
        <v>2241</v>
      </c>
      <c r="E177" s="794" t="s">
        <v>2185</v>
      </c>
      <c r="F177" s="788" t="s">
        <v>2242</v>
      </c>
      <c r="G177" s="802" t="s">
        <v>2243</v>
      </c>
      <c r="H177" s="782"/>
      <c r="I177" s="782"/>
      <c r="J177" s="782"/>
    </row>
    <row r="178" s="135" customFormat="true" ht="33.75" hidden="false" customHeight="true" outlineLevel="0" collapsed="false">
      <c r="A178" s="786"/>
      <c r="B178" s="786"/>
      <c r="C178" s="787"/>
      <c r="D178" s="809" t="s">
        <v>2244</v>
      </c>
      <c r="E178" s="794" t="s">
        <v>2185</v>
      </c>
      <c r="F178" s="788" t="s">
        <v>2245</v>
      </c>
      <c r="G178" s="807" t="s">
        <v>2246</v>
      </c>
      <c r="H178" s="782"/>
      <c r="I178" s="782"/>
      <c r="J178" s="782"/>
    </row>
    <row r="179" s="135" customFormat="true" ht="33.75" hidden="false" customHeight="true" outlineLevel="0" collapsed="false">
      <c r="A179" s="786"/>
      <c r="B179" s="786"/>
      <c r="C179" s="787"/>
      <c r="D179" s="809" t="s">
        <v>2247</v>
      </c>
      <c r="E179" s="794" t="s">
        <v>2185</v>
      </c>
      <c r="F179" s="788" t="s">
        <v>2248</v>
      </c>
      <c r="G179" s="807" t="s">
        <v>2249</v>
      </c>
      <c r="H179" s="782"/>
      <c r="I179" s="782"/>
      <c r="J179" s="782"/>
    </row>
    <row r="180" s="135" customFormat="true" ht="33.75" hidden="false" customHeight="true" outlineLevel="0" collapsed="false">
      <c r="A180" s="786"/>
      <c r="B180" s="786"/>
      <c r="C180" s="787"/>
      <c r="D180" s="809" t="s">
        <v>2250</v>
      </c>
      <c r="E180" s="794" t="s">
        <v>2185</v>
      </c>
      <c r="F180" s="788" t="s">
        <v>2251</v>
      </c>
      <c r="G180" s="802" t="s">
        <v>2252</v>
      </c>
      <c r="H180" s="782"/>
      <c r="I180" s="782"/>
      <c r="J180" s="782"/>
    </row>
    <row r="181" s="135" customFormat="true" ht="49.5" hidden="false" customHeight="true" outlineLevel="0" collapsed="false">
      <c r="A181" s="786"/>
      <c r="B181" s="786"/>
      <c r="C181" s="787" t="s">
        <v>2282</v>
      </c>
      <c r="D181" s="788" t="s">
        <v>2123</v>
      </c>
      <c r="E181" s="788" t="s">
        <v>2283</v>
      </c>
      <c r="F181" s="788" t="s">
        <v>2106</v>
      </c>
      <c r="G181" s="789" t="s">
        <v>2148</v>
      </c>
      <c r="H181" s="791" t="s">
        <v>83</v>
      </c>
      <c r="I181" s="791" t="s">
        <v>83</v>
      </c>
      <c r="J181" s="791" t="s">
        <v>83</v>
      </c>
    </row>
    <row r="182" s="135" customFormat="true" ht="37.5" hidden="false" customHeight="true" outlineLevel="0" collapsed="false">
      <c r="A182" s="786"/>
      <c r="B182" s="786"/>
      <c r="C182" s="787"/>
      <c r="D182" s="788" t="s">
        <v>2134</v>
      </c>
      <c r="E182" s="788" t="s">
        <v>83</v>
      </c>
      <c r="F182" s="788" t="s">
        <v>83</v>
      </c>
      <c r="G182" s="789" t="s">
        <v>83</v>
      </c>
      <c r="H182" s="791" t="s">
        <v>83</v>
      </c>
      <c r="I182" s="791" t="s">
        <v>83</v>
      </c>
      <c r="J182" s="791" t="s">
        <v>83</v>
      </c>
    </row>
    <row r="183" s="135" customFormat="true" ht="52.5" hidden="false" customHeight="true" outlineLevel="0" collapsed="false">
      <c r="A183" s="786"/>
      <c r="B183" s="786"/>
      <c r="C183" s="787" t="s">
        <v>2284</v>
      </c>
      <c r="D183" s="788" t="s">
        <v>2123</v>
      </c>
      <c r="E183" s="788" t="s">
        <v>324</v>
      </c>
      <c r="F183" s="788" t="s">
        <v>2106</v>
      </c>
      <c r="G183" s="789" t="s">
        <v>2107</v>
      </c>
      <c r="H183" s="791" t="s">
        <v>83</v>
      </c>
      <c r="I183" s="791" t="s">
        <v>83</v>
      </c>
      <c r="J183" s="791" t="s">
        <v>83</v>
      </c>
    </row>
    <row r="184" s="135" customFormat="true" ht="57.75" hidden="false" customHeight="true" outlineLevel="0" collapsed="false">
      <c r="A184" s="786"/>
      <c r="B184" s="786"/>
      <c r="C184" s="787" t="s">
        <v>2285</v>
      </c>
      <c r="D184" s="788" t="s">
        <v>2123</v>
      </c>
      <c r="E184" s="788" t="s">
        <v>324</v>
      </c>
      <c r="F184" s="788" t="s">
        <v>2106</v>
      </c>
      <c r="G184" s="789" t="s">
        <v>2107</v>
      </c>
      <c r="H184" s="783" t="n">
        <v>46</v>
      </c>
      <c r="I184" s="783" t="n">
        <v>225</v>
      </c>
      <c r="J184" s="783" t="n">
        <v>52</v>
      </c>
    </row>
    <row r="185" s="135" customFormat="true" ht="85.5" hidden="false" customHeight="true" outlineLevel="0" collapsed="false">
      <c r="A185" s="786"/>
      <c r="B185" s="786"/>
      <c r="C185" s="787" t="s">
        <v>2258</v>
      </c>
      <c r="D185" s="788" t="s">
        <v>2138</v>
      </c>
      <c r="E185" s="788" t="s">
        <v>279</v>
      </c>
      <c r="F185" s="788" t="s">
        <v>2256</v>
      </c>
      <c r="G185" s="789" t="s">
        <v>2257</v>
      </c>
      <c r="H185" s="791" t="s">
        <v>83</v>
      </c>
      <c r="I185" s="791" t="s">
        <v>83</v>
      </c>
      <c r="J185" s="791" t="s">
        <v>83</v>
      </c>
    </row>
    <row r="186" s="135" customFormat="true" ht="81" hidden="false" customHeight="true" outlineLevel="0" collapsed="false">
      <c r="A186" s="786"/>
      <c r="B186" s="786"/>
      <c r="C186" s="787"/>
      <c r="D186" s="788" t="s">
        <v>2130</v>
      </c>
      <c r="E186" s="788" t="s">
        <v>83</v>
      </c>
      <c r="F186" s="788" t="s">
        <v>2131</v>
      </c>
      <c r="G186" s="789" t="s">
        <v>83</v>
      </c>
      <c r="H186" s="791" t="s">
        <v>83</v>
      </c>
      <c r="I186" s="791" t="s">
        <v>83</v>
      </c>
      <c r="J186" s="791" t="s">
        <v>83</v>
      </c>
    </row>
    <row r="187" s="135" customFormat="true" ht="69.75" hidden="false" customHeight="true" outlineLevel="0" collapsed="false">
      <c r="A187" s="786"/>
      <c r="B187" s="786"/>
      <c r="C187" s="787" t="s">
        <v>2286</v>
      </c>
      <c r="D187" s="788" t="s">
        <v>2123</v>
      </c>
      <c r="E187" s="788" t="s">
        <v>324</v>
      </c>
      <c r="F187" s="788" t="s">
        <v>2106</v>
      </c>
      <c r="G187" s="789" t="s">
        <v>2107</v>
      </c>
      <c r="H187" s="783" t="n">
        <v>11</v>
      </c>
      <c r="I187" s="783" t="n">
        <v>20</v>
      </c>
      <c r="J187" s="783" t="n">
        <v>2</v>
      </c>
    </row>
    <row r="188" s="135" customFormat="true" ht="37.5" hidden="false" customHeight="true" outlineLevel="0" collapsed="false">
      <c r="A188" s="786"/>
      <c r="B188" s="786"/>
      <c r="C188" s="787"/>
      <c r="D188" s="788" t="s">
        <v>2134</v>
      </c>
      <c r="E188" s="788" t="s">
        <v>83</v>
      </c>
      <c r="F188" s="788" t="s">
        <v>83</v>
      </c>
      <c r="G188" s="789" t="s">
        <v>83</v>
      </c>
      <c r="H188" s="783" t="n">
        <v>750</v>
      </c>
      <c r="I188" s="783" t="n">
        <v>1075</v>
      </c>
      <c r="J188" s="783" t="n">
        <v>275</v>
      </c>
    </row>
    <row r="189" s="135" customFormat="true" ht="37.5" hidden="false" customHeight="true" outlineLevel="0" collapsed="false">
      <c r="A189" s="786"/>
      <c r="B189" s="786"/>
      <c r="C189" s="787"/>
      <c r="D189" s="794" t="s">
        <v>2151</v>
      </c>
      <c r="E189" s="794" t="s">
        <v>2152</v>
      </c>
      <c r="F189" s="794" t="s">
        <v>2153</v>
      </c>
      <c r="G189" s="795" t="s">
        <v>2154</v>
      </c>
      <c r="H189" s="782" t="s">
        <v>2155</v>
      </c>
      <c r="I189" s="782"/>
      <c r="J189" s="782"/>
    </row>
    <row r="190" s="135" customFormat="true" ht="37.5" hidden="false" customHeight="true" outlineLevel="0" collapsed="false">
      <c r="A190" s="786"/>
      <c r="B190" s="786"/>
      <c r="C190" s="787"/>
      <c r="D190" s="794" t="s">
        <v>2156</v>
      </c>
      <c r="E190" s="794" t="s">
        <v>2157</v>
      </c>
      <c r="F190" s="788" t="s">
        <v>2158</v>
      </c>
      <c r="G190" s="796" t="s">
        <v>2159</v>
      </c>
      <c r="H190" s="782"/>
      <c r="I190" s="782"/>
      <c r="J190" s="782"/>
    </row>
    <row r="191" s="135" customFormat="true" ht="37.5" hidden="false" customHeight="true" outlineLevel="0" collapsed="false">
      <c r="A191" s="786"/>
      <c r="B191" s="786"/>
      <c r="C191" s="787"/>
      <c r="D191" s="794" t="s">
        <v>2160</v>
      </c>
      <c r="E191" s="794" t="s">
        <v>2152</v>
      </c>
      <c r="F191" s="794" t="s">
        <v>2161</v>
      </c>
      <c r="G191" s="795" t="s">
        <v>2162</v>
      </c>
      <c r="H191" s="782"/>
      <c r="I191" s="782"/>
      <c r="J191" s="782"/>
    </row>
    <row r="192" s="135" customFormat="true" ht="48.75" hidden="false" customHeight="true" outlineLevel="0" collapsed="false">
      <c r="A192" s="786"/>
      <c r="B192" s="786"/>
      <c r="C192" s="787"/>
      <c r="D192" s="794" t="s">
        <v>2163</v>
      </c>
      <c r="E192" s="794" t="s">
        <v>2164</v>
      </c>
      <c r="F192" s="788" t="s">
        <v>2165</v>
      </c>
      <c r="G192" s="797" t="s">
        <v>2166</v>
      </c>
      <c r="H192" s="783"/>
      <c r="I192" s="783"/>
      <c r="J192" s="783"/>
    </row>
    <row r="193" s="135" customFormat="true" ht="37.5" hidden="false" customHeight="true" outlineLevel="0" collapsed="false">
      <c r="A193" s="786"/>
      <c r="B193" s="786"/>
      <c r="C193" s="787"/>
      <c r="D193" s="798" t="s">
        <v>2167</v>
      </c>
      <c r="E193" s="794" t="s">
        <v>2168</v>
      </c>
      <c r="F193" s="794" t="s">
        <v>2169</v>
      </c>
      <c r="G193" s="799" t="s">
        <v>2170</v>
      </c>
      <c r="H193" s="783"/>
      <c r="I193" s="783"/>
      <c r="J193" s="783"/>
    </row>
    <row r="194" s="135" customFormat="true" ht="37.5" hidden="false" customHeight="true" outlineLevel="0" collapsed="false">
      <c r="A194" s="786"/>
      <c r="B194" s="786"/>
      <c r="C194" s="787"/>
      <c r="D194" s="794" t="s">
        <v>2171</v>
      </c>
      <c r="E194" s="794" t="s">
        <v>2157</v>
      </c>
      <c r="F194" s="800" t="s">
        <v>2172</v>
      </c>
      <c r="G194" s="801" t="s">
        <v>2173</v>
      </c>
      <c r="H194" s="783"/>
      <c r="I194" s="783"/>
      <c r="J194" s="783"/>
    </row>
    <row r="195" s="135" customFormat="true" ht="37.5" hidden="false" customHeight="true" outlineLevel="0" collapsed="false">
      <c r="A195" s="786"/>
      <c r="B195" s="786"/>
      <c r="C195" s="787"/>
      <c r="D195" s="794" t="s">
        <v>2174</v>
      </c>
      <c r="E195" s="794" t="s">
        <v>2175</v>
      </c>
      <c r="F195" s="788" t="s">
        <v>2176</v>
      </c>
      <c r="G195" s="799" t="s">
        <v>2177</v>
      </c>
      <c r="H195" s="783"/>
      <c r="I195" s="783"/>
      <c r="J195" s="783"/>
    </row>
    <row r="196" s="135" customFormat="true" ht="37.5" hidden="false" customHeight="true" outlineLevel="0" collapsed="false">
      <c r="A196" s="786"/>
      <c r="B196" s="786"/>
      <c r="C196" s="787"/>
      <c r="D196" s="794" t="s">
        <v>2178</v>
      </c>
      <c r="E196" s="794" t="s">
        <v>2175</v>
      </c>
      <c r="F196" s="794" t="s">
        <v>2179</v>
      </c>
      <c r="G196" s="802" t="s">
        <v>2180</v>
      </c>
      <c r="H196" s="783"/>
      <c r="I196" s="783"/>
      <c r="J196" s="783"/>
    </row>
    <row r="197" s="135" customFormat="true" ht="37.5" hidden="false" customHeight="true" outlineLevel="0" collapsed="false">
      <c r="A197" s="786"/>
      <c r="B197" s="786"/>
      <c r="C197" s="787"/>
      <c r="D197" s="794" t="s">
        <v>2181</v>
      </c>
      <c r="E197" s="794" t="s">
        <v>2157</v>
      </c>
      <c r="F197" s="788" t="s">
        <v>2182</v>
      </c>
      <c r="G197" s="803" t="s">
        <v>2183</v>
      </c>
      <c r="H197" s="783"/>
      <c r="I197" s="783"/>
      <c r="J197" s="783"/>
    </row>
    <row r="198" s="135" customFormat="true" ht="37.5" hidden="false" customHeight="true" outlineLevel="0" collapsed="false">
      <c r="A198" s="786"/>
      <c r="B198" s="786"/>
      <c r="C198" s="787"/>
      <c r="D198" s="794" t="s">
        <v>2184</v>
      </c>
      <c r="E198" s="794" t="s">
        <v>2185</v>
      </c>
      <c r="F198" s="788" t="s">
        <v>2186</v>
      </c>
      <c r="G198" s="803" t="s">
        <v>2187</v>
      </c>
      <c r="H198" s="783"/>
      <c r="I198" s="783"/>
      <c r="J198" s="783"/>
    </row>
    <row r="199" s="135" customFormat="true" ht="37.5" hidden="false" customHeight="true" outlineLevel="0" collapsed="false">
      <c r="A199" s="786"/>
      <c r="B199" s="786"/>
      <c r="C199" s="787"/>
      <c r="D199" s="794" t="s">
        <v>2188</v>
      </c>
      <c r="E199" s="794" t="s">
        <v>2185</v>
      </c>
      <c r="F199" s="788" t="s">
        <v>2189</v>
      </c>
      <c r="G199" s="804" t="s">
        <v>2190</v>
      </c>
      <c r="H199" s="783"/>
      <c r="I199" s="783"/>
      <c r="J199" s="783"/>
    </row>
    <row r="200" s="135" customFormat="true" ht="37.5" hidden="false" customHeight="true" outlineLevel="0" collapsed="false">
      <c r="A200" s="786"/>
      <c r="B200" s="786"/>
      <c r="C200" s="787"/>
      <c r="D200" s="788" t="s">
        <v>2191</v>
      </c>
      <c r="E200" s="794" t="s">
        <v>2185</v>
      </c>
      <c r="F200" s="805" t="s">
        <v>2192</v>
      </c>
      <c r="G200" s="806" t="s">
        <v>2193</v>
      </c>
      <c r="H200" s="783"/>
      <c r="I200" s="783"/>
      <c r="J200" s="783"/>
    </row>
    <row r="201" s="135" customFormat="true" ht="37.5" hidden="false" customHeight="true" outlineLevel="0" collapsed="false">
      <c r="A201" s="786"/>
      <c r="B201" s="786"/>
      <c r="C201" s="787"/>
      <c r="D201" s="788" t="s">
        <v>2194</v>
      </c>
      <c r="E201" s="794" t="s">
        <v>2185</v>
      </c>
      <c r="F201" s="788" t="s">
        <v>2195</v>
      </c>
      <c r="G201" s="804" t="s">
        <v>2196</v>
      </c>
      <c r="H201" s="783"/>
      <c r="I201" s="783"/>
      <c r="J201" s="783"/>
    </row>
    <row r="202" s="135" customFormat="true" ht="37.5" hidden="false" customHeight="true" outlineLevel="0" collapsed="false">
      <c r="A202" s="786"/>
      <c r="B202" s="786"/>
      <c r="C202" s="787"/>
      <c r="D202" s="788" t="s">
        <v>2197</v>
      </c>
      <c r="E202" s="794" t="s">
        <v>2185</v>
      </c>
      <c r="F202" s="788" t="s">
        <v>2198</v>
      </c>
      <c r="G202" s="804" t="s">
        <v>2199</v>
      </c>
      <c r="H202" s="783"/>
      <c r="I202" s="783"/>
      <c r="J202" s="783"/>
    </row>
    <row r="203" s="135" customFormat="true" ht="37.5" hidden="false" customHeight="true" outlineLevel="0" collapsed="false">
      <c r="A203" s="786"/>
      <c r="B203" s="786"/>
      <c r="C203" s="787"/>
      <c r="D203" s="788" t="s">
        <v>2200</v>
      </c>
      <c r="E203" s="794" t="s">
        <v>2185</v>
      </c>
      <c r="F203" s="788" t="s">
        <v>2201</v>
      </c>
      <c r="G203" s="802" t="s">
        <v>2202</v>
      </c>
      <c r="H203" s="783"/>
      <c r="I203" s="783"/>
      <c r="J203" s="783"/>
    </row>
    <row r="204" s="135" customFormat="true" ht="37.5" hidden="false" customHeight="true" outlineLevel="0" collapsed="false">
      <c r="A204" s="786"/>
      <c r="B204" s="786"/>
      <c r="C204" s="787"/>
      <c r="D204" s="788" t="s">
        <v>2203</v>
      </c>
      <c r="E204" s="794" t="s">
        <v>2185</v>
      </c>
      <c r="F204" s="788" t="s">
        <v>2204</v>
      </c>
      <c r="G204" s="802" t="s">
        <v>2205</v>
      </c>
      <c r="H204" s="783"/>
      <c r="I204" s="783"/>
      <c r="J204" s="783"/>
    </row>
    <row r="205" s="135" customFormat="true" ht="37.5" hidden="false" customHeight="true" outlineLevel="0" collapsed="false">
      <c r="A205" s="786"/>
      <c r="B205" s="786"/>
      <c r="C205" s="787"/>
      <c r="D205" s="788" t="s">
        <v>2206</v>
      </c>
      <c r="E205" s="788" t="s">
        <v>2152</v>
      </c>
      <c r="F205" s="788" t="s">
        <v>2207</v>
      </c>
      <c r="G205" s="807" t="s">
        <v>2208</v>
      </c>
      <c r="H205" s="783"/>
      <c r="I205" s="783"/>
      <c r="J205" s="783"/>
    </row>
    <row r="206" s="135" customFormat="true" ht="37.5" hidden="false" customHeight="true" outlineLevel="0" collapsed="false">
      <c r="A206" s="786"/>
      <c r="B206" s="786"/>
      <c r="C206" s="787"/>
      <c r="D206" s="788" t="s">
        <v>2209</v>
      </c>
      <c r="E206" s="788" t="s">
        <v>2152</v>
      </c>
      <c r="F206" s="788" t="s">
        <v>2189</v>
      </c>
      <c r="G206" s="808" t="s">
        <v>2210</v>
      </c>
      <c r="H206" s="783"/>
      <c r="I206" s="783"/>
      <c r="J206" s="783"/>
    </row>
    <row r="207" s="135" customFormat="true" ht="37.5" hidden="false" customHeight="true" outlineLevel="0" collapsed="false">
      <c r="A207" s="786"/>
      <c r="B207" s="786"/>
      <c r="C207" s="787"/>
      <c r="D207" s="788" t="s">
        <v>2211</v>
      </c>
      <c r="E207" s="788" t="s">
        <v>2152</v>
      </c>
      <c r="F207" s="788" t="s">
        <v>2212</v>
      </c>
      <c r="G207" s="807" t="s">
        <v>2213</v>
      </c>
      <c r="H207" s="783"/>
      <c r="I207" s="783"/>
      <c r="J207" s="783"/>
    </row>
    <row r="208" s="135" customFormat="true" ht="37.5" hidden="false" customHeight="true" outlineLevel="0" collapsed="false">
      <c r="A208" s="786"/>
      <c r="B208" s="786"/>
      <c r="C208" s="787"/>
      <c r="D208" s="788" t="s">
        <v>2214</v>
      </c>
      <c r="E208" s="788" t="s">
        <v>2152</v>
      </c>
      <c r="F208" s="788" t="s">
        <v>2215</v>
      </c>
      <c r="G208" s="806" t="s">
        <v>2216</v>
      </c>
      <c r="H208" s="783"/>
      <c r="I208" s="783"/>
      <c r="J208" s="783"/>
    </row>
    <row r="209" s="135" customFormat="true" ht="37.5" hidden="false" customHeight="true" outlineLevel="0" collapsed="false">
      <c r="A209" s="786"/>
      <c r="B209" s="786"/>
      <c r="C209" s="787"/>
      <c r="D209" s="809" t="s">
        <v>2217</v>
      </c>
      <c r="E209" s="788" t="s">
        <v>2152</v>
      </c>
      <c r="F209" s="788" t="s">
        <v>2218</v>
      </c>
      <c r="G209" s="802" t="s">
        <v>2219</v>
      </c>
      <c r="H209" s="783"/>
      <c r="I209" s="783"/>
      <c r="J209" s="783"/>
    </row>
    <row r="210" s="135" customFormat="true" ht="37.5" hidden="false" customHeight="true" outlineLevel="0" collapsed="false">
      <c r="A210" s="786"/>
      <c r="B210" s="786"/>
      <c r="C210" s="787"/>
      <c r="D210" s="809" t="s">
        <v>2220</v>
      </c>
      <c r="E210" s="788" t="s">
        <v>2221</v>
      </c>
      <c r="F210" s="788" t="s">
        <v>2222</v>
      </c>
      <c r="G210" s="802" t="s">
        <v>2223</v>
      </c>
      <c r="H210" s="783"/>
      <c r="I210" s="783"/>
      <c r="J210" s="783"/>
    </row>
    <row r="211" s="135" customFormat="true" ht="37.5" hidden="false" customHeight="true" outlineLevel="0" collapsed="false">
      <c r="A211" s="786"/>
      <c r="B211" s="786"/>
      <c r="C211" s="787"/>
      <c r="D211" s="810" t="s">
        <v>2224</v>
      </c>
      <c r="E211" s="788" t="s">
        <v>2152</v>
      </c>
      <c r="F211" s="788" t="s">
        <v>2225</v>
      </c>
      <c r="G211" s="802" t="s">
        <v>2226</v>
      </c>
      <c r="H211" s="783"/>
      <c r="I211" s="783"/>
      <c r="J211" s="783"/>
    </row>
    <row r="212" s="135" customFormat="true" ht="37.5" hidden="false" customHeight="true" outlineLevel="0" collapsed="false">
      <c r="A212" s="786"/>
      <c r="B212" s="786"/>
      <c r="C212" s="787"/>
      <c r="D212" s="810" t="s">
        <v>2227</v>
      </c>
      <c r="E212" s="788" t="s">
        <v>2152</v>
      </c>
      <c r="F212" s="788" t="s">
        <v>2228</v>
      </c>
      <c r="G212" s="802" t="s">
        <v>2229</v>
      </c>
      <c r="H212" s="783"/>
      <c r="I212" s="783"/>
      <c r="J212" s="783"/>
    </row>
    <row r="213" s="135" customFormat="true" ht="37.5" hidden="false" customHeight="true" outlineLevel="0" collapsed="false">
      <c r="A213" s="786"/>
      <c r="B213" s="786"/>
      <c r="C213" s="787"/>
      <c r="D213" s="810" t="s">
        <v>2230</v>
      </c>
      <c r="E213" s="788" t="s">
        <v>2152</v>
      </c>
      <c r="F213" s="788" t="s">
        <v>2231</v>
      </c>
      <c r="G213" s="802" t="s">
        <v>2232</v>
      </c>
      <c r="H213" s="783"/>
      <c r="I213" s="783"/>
      <c r="J213" s="783"/>
    </row>
    <row r="214" s="135" customFormat="true" ht="37.5" hidden="false" customHeight="true" outlineLevel="0" collapsed="false">
      <c r="A214" s="786"/>
      <c r="B214" s="786"/>
      <c r="C214" s="787"/>
      <c r="D214" s="810" t="s">
        <v>2233</v>
      </c>
      <c r="E214" s="788" t="s">
        <v>2152</v>
      </c>
      <c r="F214" s="788" t="s">
        <v>2234</v>
      </c>
      <c r="G214" s="802" t="s">
        <v>2235</v>
      </c>
      <c r="H214" s="783"/>
      <c r="I214" s="783"/>
      <c r="J214" s="783"/>
    </row>
    <row r="215" s="135" customFormat="true" ht="37.5" hidden="false" customHeight="true" outlineLevel="0" collapsed="false">
      <c r="A215" s="786"/>
      <c r="B215" s="786"/>
      <c r="C215" s="787"/>
      <c r="D215" s="809" t="s">
        <v>2236</v>
      </c>
      <c r="E215" s="794" t="s">
        <v>2185</v>
      </c>
      <c r="F215" s="788" t="s">
        <v>2237</v>
      </c>
      <c r="G215" s="802" t="s">
        <v>2238</v>
      </c>
      <c r="H215" s="783"/>
      <c r="I215" s="783"/>
      <c r="J215" s="783"/>
    </row>
    <row r="216" s="135" customFormat="true" ht="37.5" hidden="false" customHeight="true" outlineLevel="0" collapsed="false">
      <c r="A216" s="786"/>
      <c r="B216" s="786"/>
      <c r="C216" s="787"/>
      <c r="D216" s="809" t="s">
        <v>2239</v>
      </c>
      <c r="E216" s="794" t="s">
        <v>2185</v>
      </c>
      <c r="F216" s="788" t="s">
        <v>2237</v>
      </c>
      <c r="G216" s="801" t="s">
        <v>2240</v>
      </c>
      <c r="H216" s="783"/>
      <c r="I216" s="783"/>
      <c r="J216" s="783"/>
    </row>
    <row r="217" s="135" customFormat="true" ht="37.5" hidden="false" customHeight="true" outlineLevel="0" collapsed="false">
      <c r="A217" s="786"/>
      <c r="B217" s="786"/>
      <c r="C217" s="787"/>
      <c r="D217" s="809" t="s">
        <v>2241</v>
      </c>
      <c r="E217" s="794" t="s">
        <v>2185</v>
      </c>
      <c r="F217" s="788" t="s">
        <v>2242</v>
      </c>
      <c r="G217" s="802" t="s">
        <v>2243</v>
      </c>
      <c r="H217" s="783"/>
      <c r="I217" s="783"/>
      <c r="J217" s="783"/>
    </row>
    <row r="218" s="135" customFormat="true" ht="37.5" hidden="false" customHeight="true" outlineLevel="0" collapsed="false">
      <c r="A218" s="786"/>
      <c r="B218" s="786"/>
      <c r="C218" s="787"/>
      <c r="D218" s="809" t="s">
        <v>2244</v>
      </c>
      <c r="E218" s="794" t="s">
        <v>2185</v>
      </c>
      <c r="F218" s="788" t="s">
        <v>2245</v>
      </c>
      <c r="G218" s="807" t="s">
        <v>2246</v>
      </c>
      <c r="H218" s="783"/>
      <c r="I218" s="783"/>
      <c r="J218" s="783"/>
    </row>
    <row r="219" s="135" customFormat="true" ht="37.5" hidden="false" customHeight="true" outlineLevel="0" collapsed="false">
      <c r="A219" s="786"/>
      <c r="B219" s="786"/>
      <c r="C219" s="787"/>
      <c r="D219" s="809" t="s">
        <v>2247</v>
      </c>
      <c r="E219" s="794" t="s">
        <v>2185</v>
      </c>
      <c r="F219" s="788" t="s">
        <v>2248</v>
      </c>
      <c r="G219" s="807" t="s">
        <v>2249</v>
      </c>
      <c r="H219" s="783"/>
      <c r="I219" s="783"/>
      <c r="J219" s="783"/>
    </row>
    <row r="220" s="135" customFormat="true" ht="37.5" hidden="false" customHeight="true" outlineLevel="0" collapsed="false">
      <c r="A220" s="786"/>
      <c r="B220" s="786"/>
      <c r="C220" s="787"/>
      <c r="D220" s="809" t="s">
        <v>2250</v>
      </c>
      <c r="E220" s="794" t="s">
        <v>2185</v>
      </c>
      <c r="F220" s="788" t="s">
        <v>2251</v>
      </c>
      <c r="G220" s="802" t="s">
        <v>2252</v>
      </c>
      <c r="H220" s="783"/>
      <c r="I220" s="783"/>
      <c r="J220" s="783"/>
    </row>
    <row r="221" s="135" customFormat="true" ht="147.75" hidden="false" customHeight="true" outlineLevel="0" collapsed="false">
      <c r="A221" s="786"/>
      <c r="B221" s="786"/>
      <c r="C221" s="787"/>
      <c r="D221" s="814" t="s">
        <v>2287</v>
      </c>
      <c r="E221" s="788" t="s">
        <v>83</v>
      </c>
      <c r="F221" s="788" t="s">
        <v>83</v>
      </c>
      <c r="G221" s="789" t="s">
        <v>83</v>
      </c>
      <c r="H221" s="783" t="n">
        <v>2790</v>
      </c>
      <c r="I221" s="783" t="n">
        <v>310</v>
      </c>
      <c r="J221" s="783" t="n">
        <v>440</v>
      </c>
    </row>
    <row r="222" s="135" customFormat="true" ht="137.25" hidden="false" customHeight="true" outlineLevel="0" collapsed="false">
      <c r="A222" s="786"/>
      <c r="B222" s="786"/>
      <c r="C222" s="787"/>
      <c r="D222" s="814" t="s">
        <v>2288</v>
      </c>
      <c r="E222" s="788" t="s">
        <v>83</v>
      </c>
      <c r="F222" s="788" t="s">
        <v>83</v>
      </c>
      <c r="G222" s="789" t="s">
        <v>83</v>
      </c>
      <c r="H222" s="783" t="n">
        <v>770</v>
      </c>
      <c r="I222" s="783" t="n">
        <v>42</v>
      </c>
      <c r="J222" s="783" t="n">
        <v>316</v>
      </c>
    </row>
    <row r="223" s="135" customFormat="true" ht="51.75" hidden="false" customHeight="true" outlineLevel="0" collapsed="false">
      <c r="A223" s="786"/>
      <c r="B223" s="786"/>
      <c r="C223" s="787"/>
      <c r="D223" s="788" t="s">
        <v>2289</v>
      </c>
      <c r="E223" s="788" t="s">
        <v>2290</v>
      </c>
      <c r="F223" s="788" t="s">
        <v>53</v>
      </c>
      <c r="G223" s="789" t="s">
        <v>2291</v>
      </c>
      <c r="H223" s="791" t="s">
        <v>2292</v>
      </c>
      <c r="I223" s="791" t="s">
        <v>2293</v>
      </c>
      <c r="J223" s="791" t="s">
        <v>1007</v>
      </c>
    </row>
    <row r="224" s="135" customFormat="true" ht="51" hidden="false" customHeight="true" outlineLevel="0" collapsed="false">
      <c r="A224" s="786"/>
      <c r="B224" s="786"/>
      <c r="C224" s="787"/>
      <c r="D224" s="788" t="s">
        <v>2294</v>
      </c>
      <c r="E224" s="788" t="s">
        <v>2295</v>
      </c>
      <c r="F224" s="788" t="s">
        <v>53</v>
      </c>
      <c r="G224" s="789" t="s">
        <v>2296</v>
      </c>
      <c r="H224" s="791" t="s">
        <v>2297</v>
      </c>
      <c r="I224" s="791" t="s">
        <v>2298</v>
      </c>
      <c r="J224" s="791" t="s">
        <v>1007</v>
      </c>
    </row>
    <row r="225" s="135" customFormat="true" ht="63.6" hidden="false" customHeight="true" outlineLevel="0" collapsed="false">
      <c r="A225" s="786"/>
      <c r="B225" s="786"/>
      <c r="C225" s="787"/>
      <c r="D225" s="788" t="s">
        <v>2299</v>
      </c>
      <c r="E225" s="788" t="s">
        <v>2300</v>
      </c>
      <c r="F225" s="788" t="s">
        <v>53</v>
      </c>
      <c r="G225" s="815" t="s">
        <v>2301</v>
      </c>
      <c r="H225" s="791" t="s">
        <v>2302</v>
      </c>
      <c r="I225" s="791" t="s">
        <v>2303</v>
      </c>
      <c r="J225" s="791" t="s">
        <v>2133</v>
      </c>
    </row>
    <row r="226" s="135" customFormat="true" ht="68.25" hidden="false" customHeight="true" outlineLevel="0" collapsed="false">
      <c r="A226" s="786"/>
      <c r="B226" s="786"/>
      <c r="C226" s="787" t="s">
        <v>2304</v>
      </c>
      <c r="D226" s="788" t="s">
        <v>2138</v>
      </c>
      <c r="E226" s="788" t="s">
        <v>279</v>
      </c>
      <c r="F226" s="788" t="s">
        <v>2256</v>
      </c>
      <c r="G226" s="789" t="s">
        <v>2257</v>
      </c>
      <c r="H226" s="791" t="s">
        <v>83</v>
      </c>
      <c r="I226" s="791" t="s">
        <v>83</v>
      </c>
      <c r="J226" s="791" t="s">
        <v>83</v>
      </c>
    </row>
    <row r="227" s="135" customFormat="true" ht="103.5" hidden="false" customHeight="true" outlineLevel="0" collapsed="false">
      <c r="A227" s="786"/>
      <c r="B227" s="786"/>
      <c r="C227" s="787"/>
      <c r="D227" s="789" t="s">
        <v>2305</v>
      </c>
      <c r="E227" s="788" t="s">
        <v>83</v>
      </c>
      <c r="F227" s="789" t="s">
        <v>2255</v>
      </c>
      <c r="G227" s="789" t="s">
        <v>83</v>
      </c>
      <c r="H227" s="791" t="s">
        <v>83</v>
      </c>
      <c r="I227" s="791" t="s">
        <v>83</v>
      </c>
      <c r="J227" s="791" t="s">
        <v>83</v>
      </c>
    </row>
    <row r="228" s="135" customFormat="true" ht="71.25" hidden="false" customHeight="true" outlineLevel="0" collapsed="false">
      <c r="A228" s="786"/>
      <c r="B228" s="786"/>
      <c r="C228" s="787" t="s">
        <v>2306</v>
      </c>
      <c r="D228" s="788" t="s">
        <v>2138</v>
      </c>
      <c r="E228" s="788" t="s">
        <v>279</v>
      </c>
      <c r="F228" s="788" t="s">
        <v>2256</v>
      </c>
      <c r="G228" s="789" t="s">
        <v>2257</v>
      </c>
      <c r="H228" s="791" t="s">
        <v>1009</v>
      </c>
      <c r="I228" s="791" t="s">
        <v>83</v>
      </c>
      <c r="J228" s="791" t="s">
        <v>83</v>
      </c>
    </row>
    <row r="229" s="135" customFormat="true" ht="28.5" hidden="false" customHeight="true" outlineLevel="0" collapsed="false">
      <c r="A229" s="786"/>
      <c r="B229" s="786"/>
      <c r="C229" s="787"/>
      <c r="D229" s="788" t="s">
        <v>2130</v>
      </c>
      <c r="E229" s="788" t="s">
        <v>83</v>
      </c>
      <c r="F229" s="788" t="s">
        <v>2131</v>
      </c>
      <c r="G229" s="789" t="s">
        <v>83</v>
      </c>
      <c r="H229" s="791" t="s">
        <v>2117</v>
      </c>
      <c r="I229" s="791" t="s">
        <v>83</v>
      </c>
      <c r="J229" s="791" t="s">
        <v>83</v>
      </c>
    </row>
    <row r="230" s="135" customFormat="true" ht="52.9" hidden="false" customHeight="true" outlineLevel="0" collapsed="false">
      <c r="A230" s="786"/>
      <c r="B230" s="786"/>
      <c r="C230" s="787"/>
      <c r="D230" s="788" t="s">
        <v>324</v>
      </c>
      <c r="E230" s="788" t="s">
        <v>2106</v>
      </c>
      <c r="F230" s="789" t="s">
        <v>2107</v>
      </c>
      <c r="G230" s="789" t="s">
        <v>2148</v>
      </c>
      <c r="H230" s="791" t="s">
        <v>1007</v>
      </c>
      <c r="I230" s="791" t="s">
        <v>83</v>
      </c>
      <c r="J230" s="791" t="s">
        <v>83</v>
      </c>
    </row>
    <row r="231" s="135" customFormat="true" ht="34.35" hidden="false" customHeight="true" outlineLevel="0" collapsed="false">
      <c r="A231" s="786"/>
      <c r="B231" s="786"/>
      <c r="C231" s="787"/>
      <c r="D231" s="788" t="s">
        <v>2119</v>
      </c>
      <c r="E231" s="788" t="s">
        <v>83</v>
      </c>
      <c r="F231" s="788" t="s">
        <v>2120</v>
      </c>
      <c r="G231" s="789" t="s">
        <v>83</v>
      </c>
      <c r="H231" s="791" t="s">
        <v>1006</v>
      </c>
      <c r="I231" s="791" t="s">
        <v>83</v>
      </c>
      <c r="J231" s="791" t="s">
        <v>83</v>
      </c>
    </row>
    <row r="232" s="135" customFormat="true" ht="30" hidden="false" customHeight="true" outlineLevel="0" collapsed="false">
      <c r="A232" s="786"/>
      <c r="B232" s="786"/>
      <c r="C232" s="787"/>
      <c r="D232" s="788" t="s">
        <v>2134</v>
      </c>
      <c r="E232" s="789" t="s">
        <v>83</v>
      </c>
      <c r="F232" s="789" t="s">
        <v>83</v>
      </c>
      <c r="G232" s="789" t="s">
        <v>83</v>
      </c>
      <c r="H232" s="791" t="s">
        <v>2260</v>
      </c>
      <c r="I232" s="791" t="s">
        <v>83</v>
      </c>
      <c r="J232" s="791" t="s">
        <v>83</v>
      </c>
    </row>
    <row r="234" customFormat="false" ht="15.75" hidden="false" customHeight="false" outlineLevel="0" collapsed="false">
      <c r="A234" s="816" t="s">
        <v>957</v>
      </c>
      <c r="B234" s="816"/>
      <c r="C234" s="817" t="s">
        <v>54</v>
      </c>
      <c r="E234" s="818"/>
      <c r="G234" s="819"/>
      <c r="J234" s="820"/>
    </row>
    <row r="235" customFormat="false" ht="15.75" hidden="false" customHeight="false" outlineLevel="0" collapsed="false">
      <c r="A235" s="778" t="s">
        <v>959</v>
      </c>
      <c r="C235" s="821" t="s">
        <v>2307</v>
      </c>
      <c r="E235" s="818"/>
      <c r="G235" s="822" t="s">
        <v>256</v>
      </c>
      <c r="J235" s="820"/>
    </row>
    <row r="236" customFormat="false" ht="15.75" hidden="false" customHeight="false" outlineLevel="0" collapsed="false">
      <c r="A236" s="816" t="s">
        <v>806</v>
      </c>
      <c r="B236" s="816"/>
      <c r="C236" s="817" t="s">
        <v>58</v>
      </c>
      <c r="E236" s="823" t="s">
        <v>59</v>
      </c>
      <c r="G236" s="819"/>
      <c r="J236" s="820"/>
    </row>
    <row r="237" customFormat="false" ht="15.75" hidden="false" customHeight="false" outlineLevel="0" collapsed="false">
      <c r="A237" s="816" t="s">
        <v>807</v>
      </c>
      <c r="B237" s="816"/>
      <c r="C237" s="821" t="s">
        <v>258</v>
      </c>
      <c r="D237" s="824" t="s">
        <v>259</v>
      </c>
      <c r="E237" s="824"/>
      <c r="F237" s="824"/>
      <c r="G237" s="822" t="s">
        <v>256</v>
      </c>
      <c r="J237" s="820"/>
    </row>
    <row r="238" customFormat="false" ht="15.75" hidden="false" customHeight="false" outlineLevel="0" collapsed="false">
      <c r="A238" s="816" t="s">
        <v>808</v>
      </c>
      <c r="B238" s="816"/>
      <c r="C238" s="7" t="s">
        <v>260</v>
      </c>
      <c r="E238" s="818"/>
      <c r="G238" s="824"/>
      <c r="J238" s="820"/>
    </row>
    <row r="239" customFormat="false" ht="31.5" hidden="false" customHeight="false" outlineLevel="0" collapsed="false">
      <c r="A239" s="778"/>
      <c r="C239" s="825" t="s">
        <v>2088</v>
      </c>
      <c r="E239" s="826"/>
      <c r="F239" s="822" t="s">
        <v>811</v>
      </c>
      <c r="G239" s="822"/>
      <c r="J239" s="820"/>
    </row>
  </sheetData>
  <mergeCells count="60">
    <mergeCell ref="G1:J1"/>
    <mergeCell ref="A2:G2"/>
    <mergeCell ref="A3:A4"/>
    <mergeCell ref="B3:B4"/>
    <mergeCell ref="C3:C4"/>
    <mergeCell ref="D3:G3"/>
    <mergeCell ref="H3:H4"/>
    <mergeCell ref="I3:J3"/>
    <mergeCell ref="A6:A16"/>
    <mergeCell ref="B6:B16"/>
    <mergeCell ref="C6:C9"/>
    <mergeCell ref="D7:J7"/>
    <mergeCell ref="C10:C13"/>
    <mergeCell ref="C14:C15"/>
    <mergeCell ref="A17:A28"/>
    <mergeCell ref="B17:B28"/>
    <mergeCell ref="C17:C18"/>
    <mergeCell ref="C19:C22"/>
    <mergeCell ref="C24:C25"/>
    <mergeCell ref="C26:C27"/>
    <mergeCell ref="A29:A79"/>
    <mergeCell ref="B29:B79"/>
    <mergeCell ref="C29:C30"/>
    <mergeCell ref="C31:C34"/>
    <mergeCell ref="C36:C37"/>
    <mergeCell ref="C38:C70"/>
    <mergeCell ref="E38:G38"/>
    <mergeCell ref="H39:J41"/>
    <mergeCell ref="C71:C72"/>
    <mergeCell ref="C73:C74"/>
    <mergeCell ref="C75:C79"/>
    <mergeCell ref="A80:A102"/>
    <mergeCell ref="B80:B102"/>
    <mergeCell ref="C80:C81"/>
    <mergeCell ref="C82:C85"/>
    <mergeCell ref="C87:C89"/>
    <mergeCell ref="C91:C92"/>
    <mergeCell ref="C93:C94"/>
    <mergeCell ref="C95:C96"/>
    <mergeCell ref="C97:C101"/>
    <mergeCell ref="A103:A232"/>
    <mergeCell ref="B103:B232"/>
    <mergeCell ref="C103:C104"/>
    <mergeCell ref="C105:C106"/>
    <mergeCell ref="C108:C143"/>
    <mergeCell ref="C145:C147"/>
    <mergeCell ref="C148:C180"/>
    <mergeCell ref="H149:J151"/>
    <mergeCell ref="C181:C182"/>
    <mergeCell ref="C185:C186"/>
    <mergeCell ref="C187:C225"/>
    <mergeCell ref="H189:J191"/>
    <mergeCell ref="C226:C227"/>
    <mergeCell ref="C228:C232"/>
    <mergeCell ref="A234:B234"/>
    <mergeCell ref="A236:B236"/>
    <mergeCell ref="A237:B237"/>
    <mergeCell ref="D237:F237"/>
    <mergeCell ref="A238:B238"/>
    <mergeCell ref="F239:G239"/>
  </mergeCells>
  <hyperlinks>
    <hyperlink ref="G40" r:id="rId1" display=" +7 (3522) 54-54-71, +7 (3522) 42-89-09, +7 (3522) 42-89-29, +7 (982) 395-45-45,  е-mail: t-boltnewa@mail.ru"/>
    <hyperlink ref="G45" r:id="rId2" display="8(35253) 6-89-09, е-mail: svet.pimshina@yandex.ru"/>
    <hyperlink ref="G48" r:id="rId3" display="+7 (912)834-50-04, +7(35248)9-23-08, е-mail: ulph45@mail.ru."/>
    <hyperlink ref="G49" r:id="rId4" display="8 (35256) 2-11-41, 2-11-49, е-mail: lestrans45@rambler.ru."/>
    <hyperlink ref="G51" r:id="rId5" display="8(3522)46-40-63,  8(919)589-98-08, 8(919)570-30-66, е-mail:ooo.cent@mail.ru"/>
    <hyperlink ref="G52" r:id="rId6" display=" 8 (35256) 2-62-90, е-mail: karglec@yandex.ru."/>
    <hyperlink ref="G56" r:id="rId7" display="8 (35256) 2-11-41, 2-11-49, е-mail: lestrans45@rambler.ru"/>
    <hyperlink ref="D61" r:id="rId8" display="ООО «Березовая роща»"/>
    <hyperlink ref="D62" r:id="rId9" display="ООО «МаксАл»"/>
    <hyperlink ref="D63" r:id="rId10" display="ООО «Роса» село Красномыльское, телефон , директор "/>
    <hyperlink ref="D64" r:id="rId11" display="ООО «ПЛХО Импульс»"/>
    <hyperlink ref="G113" r:id="rId12" display=" +7 (3522) 54-54-71, +7 (3522) 42-89-09, +7 (3522) 42-89-29, +7 (982) 395-45-45,  е-mail: t-boltnewa@mail.ru"/>
    <hyperlink ref="G118" r:id="rId13" display="8(35253) 6-89-09, е-mail: svet.pimshina@yandex.ru"/>
    <hyperlink ref="G121" r:id="rId14" display="+7 (912)834-50-04, +7(35248)9-23-08, е-mail: ulph45@mail.ru."/>
    <hyperlink ref="G122" r:id="rId15" display="8 (35256) 2-11-41, 2-11-49, е-mail: lestrans45@rambler.ru."/>
    <hyperlink ref="G124" r:id="rId16" display="8(3522)46-40-63,  8(919)589-98-08, 8(919)570-30-66, е-mail:ooo.cent@mail.ru"/>
    <hyperlink ref="G125" r:id="rId17" display=" 8 (35256) 2-62-90, е-mail: karglec@yandex.ru."/>
    <hyperlink ref="G129" r:id="rId18" display="8 (35256) 2-11-41, 2-11-49, е-mail: lestrans45@rambler.ru"/>
    <hyperlink ref="D134" r:id="rId19" display="ООО «Березовая роща»"/>
    <hyperlink ref="D135" r:id="rId20" display="ООО «МаксАл»"/>
    <hyperlink ref="D136" r:id="rId21" display="ООО «Роса» село Красномыльское, телефон , директор "/>
    <hyperlink ref="D137" r:id="rId22" display="ООО «ПЛХО Импульс»"/>
    <hyperlink ref="G150" r:id="rId23" display=" +7 (3522) 54-54-71, +7 (3522) 42-89-09, +7 (3522) 42-89-29, +7 (982) 395-45-45,  е-mail: t-boltnewa@mail.ru"/>
    <hyperlink ref="G155" r:id="rId24" display="8(35253) 6-89-09, е-mail: svet.pimshina@yandex.ru"/>
    <hyperlink ref="G158" r:id="rId25" display="+7 (912)834-50-04, +7(35248)9-23-08, е-mail: ulph45@mail.ru."/>
    <hyperlink ref="G159" r:id="rId26" display="8 (35256) 2-11-41, 2-11-49, е-mail: lestrans45@rambler.ru."/>
    <hyperlink ref="G161" r:id="rId27" display="8(3522)46-40-63,  8(919)589-98-08, 8(919)570-30-66, е-mail:ooo.cent@mail.ru"/>
    <hyperlink ref="G162" r:id="rId28" display=" 8 (35256) 2-62-90, е-mail: karglec@yandex.ru."/>
    <hyperlink ref="G166" r:id="rId29" display="8 (35256) 2-11-41, 2-11-49, е-mail: lestrans45@rambler.ru"/>
    <hyperlink ref="D171" r:id="rId30" display="ООО «Березовая роща»"/>
    <hyperlink ref="D172" r:id="rId31" display="ООО «МаксАл»"/>
    <hyperlink ref="D173" r:id="rId32" display="ООО «Роса» село Красномыльское, телефон , директор "/>
    <hyperlink ref="D174" r:id="rId33" display="ООО «ПЛХО Импульс»"/>
    <hyperlink ref="G190" r:id="rId34" display=" +7 (3522) 54-54-71, +7 (3522) 42-89-09, +7 (3522) 42-89-29, +7 (982) 395-45-45,  е-mail: t-boltnewa@mail.ru"/>
    <hyperlink ref="G195" r:id="rId35" display="8(35253) 6-89-09, е-mail: svet.pimshina@yandex.ru"/>
    <hyperlink ref="G198" r:id="rId36" display="+7 (912)834-50-04, +7(35248)9-23-08, е-mail: ulph45@mail.ru."/>
    <hyperlink ref="G199" r:id="rId37" display="8 (35256) 2-11-41, 2-11-49, е-mail: lestrans45@rambler.ru."/>
    <hyperlink ref="G201" r:id="rId38" display="8(3522)46-40-63,  8(919)589-98-08, 8(919)570-30-66, е-mail:ooo.cent@mail.ru"/>
    <hyperlink ref="G202" r:id="rId39" display=" 8 (35256) 2-62-90, е-mail: karglec@yandex.ru."/>
    <hyperlink ref="G206" r:id="rId40" display="8 (35256) 2-11-41, 2-11-49, е-mail: lestrans45@rambler.ru"/>
    <hyperlink ref="D211" r:id="rId41" display="ООО «Березовая роща»"/>
    <hyperlink ref="D212" r:id="rId42" display="ООО «МаксАл»"/>
    <hyperlink ref="D213" r:id="rId43" display="ООО «Роса» село Красномыльское, телефон , директор "/>
    <hyperlink ref="D214" r:id="rId44" display="ООО «ПЛХО Импульс»"/>
  </hyperlinks>
  <printOptions headings="false" gridLines="false" gridLinesSet="true" horizontalCentered="true" verticalCentered="false"/>
  <pageMargins left="0.708333333333333" right="0.511805555555556" top="0.7875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0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8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77" workbookViewId="0">
      <selection pane="topLeft" activeCell="D28" activeCellId="0" sqref="D28"/>
    </sheetView>
  </sheetViews>
  <sheetFormatPr defaultColWidth="8.5" defaultRowHeight="15" zeroHeight="false" outlineLevelRow="0" outlineLevelCol="0"/>
  <cols>
    <col collapsed="false" customWidth="true" hidden="false" outlineLevel="0" max="1" min="1" style="272" width="2.59"/>
    <col collapsed="false" customWidth="true" hidden="false" outlineLevel="0" max="2" min="2" style="272" width="23.49"/>
    <col collapsed="false" customWidth="true" hidden="false" outlineLevel="0" max="3" min="3" style="272" width="19.5"/>
    <col collapsed="false" customWidth="true" hidden="false" outlineLevel="0" max="4" min="4" style="272" width="14.49"/>
    <col collapsed="false" customWidth="true" hidden="false" outlineLevel="0" max="5" min="5" style="272" width="16.5"/>
    <col collapsed="false" customWidth="false" hidden="false" outlineLevel="0" max="6" min="6" style="272" width="8.49"/>
    <col collapsed="false" customWidth="true" hidden="false" outlineLevel="0" max="7" min="7" style="272" width="5.59"/>
    <col collapsed="false" customWidth="true" hidden="false" outlineLevel="0" max="8" min="8" style="272" width="6.59"/>
    <col collapsed="false" customWidth="true" hidden="false" outlineLevel="0" max="9" min="9" style="272" width="7.5"/>
    <col collapsed="false" customWidth="true" hidden="false" outlineLevel="0" max="10" min="10" style="272" width="5.5"/>
    <col collapsed="false" customWidth="true" hidden="false" outlineLevel="0" max="11" min="11" style="272" width="3.6"/>
    <col collapsed="false" customWidth="true" hidden="false" outlineLevel="0" max="12" min="12" style="272" width="4.49"/>
    <col collapsed="false" customWidth="true" hidden="false" outlineLevel="0" max="13" min="13" style="272" width="3.49"/>
    <col collapsed="false" customWidth="true" hidden="false" outlineLevel="0" max="14" min="14" style="272" width="4.49"/>
    <col collapsed="false" customWidth="true" hidden="false" outlineLevel="0" max="15" min="15" style="272" width="3.49"/>
    <col collapsed="false" customWidth="true" hidden="false" outlineLevel="0" max="16" min="16" style="272" width="2.59"/>
    <col collapsed="false" customWidth="true" hidden="false" outlineLevel="0" max="17" min="17" style="272" width="4.49"/>
    <col collapsed="false" customWidth="true" hidden="false" outlineLevel="0" max="18" min="18" style="272" width="3.6"/>
    <col collapsed="false" customWidth="true" hidden="false" outlineLevel="0" max="19" min="19" style="272" width="2.5"/>
    <col collapsed="false" customWidth="true" hidden="false" outlineLevel="0" max="20" min="20" style="272" width="2.59"/>
    <col collapsed="false" customWidth="true" hidden="false" outlineLevel="0" max="21" min="21" style="272" width="4.49"/>
    <col collapsed="false" customWidth="true" hidden="false" outlineLevel="0" max="23" min="22" style="272" width="3.49"/>
    <col collapsed="false" customWidth="true" hidden="false" outlineLevel="0" max="24" min="24" style="272" width="2.59"/>
    <col collapsed="false" customWidth="true" hidden="false" outlineLevel="0" max="25" min="25" style="272" width="3.49"/>
    <col collapsed="false" customWidth="true" hidden="false" outlineLevel="0" max="26" min="26" style="272" width="3.6"/>
    <col collapsed="false" customWidth="true" hidden="false" outlineLevel="0" max="28" min="27" style="272" width="4.49"/>
  </cols>
  <sheetData>
    <row r="1" customFormat="false" ht="18.75" hidden="false" customHeight="false" outlineLevel="0" collapsed="false">
      <c r="Z1" s="827" t="s">
        <v>2308</v>
      </c>
      <c r="AC1" s="33"/>
    </row>
    <row r="2" customFormat="false" ht="44.25" hidden="false" customHeight="true" outlineLevel="0" collapsed="false">
      <c r="A2" s="828" t="s">
        <v>2309</v>
      </c>
      <c r="B2" s="828"/>
      <c r="C2" s="828"/>
      <c r="D2" s="828"/>
      <c r="E2" s="828"/>
      <c r="F2" s="828"/>
      <c r="G2" s="828"/>
      <c r="H2" s="828"/>
      <c r="I2" s="828"/>
      <c r="J2" s="828"/>
      <c r="K2" s="828"/>
      <c r="L2" s="828"/>
      <c r="M2" s="828"/>
      <c r="N2" s="828"/>
      <c r="O2" s="828"/>
      <c r="P2" s="828"/>
      <c r="Q2" s="828"/>
      <c r="R2" s="828"/>
      <c r="S2" s="828"/>
      <c r="T2" s="828"/>
      <c r="U2" s="828"/>
      <c r="V2" s="828"/>
      <c r="W2" s="828"/>
      <c r="X2" s="828"/>
      <c r="Y2" s="828"/>
      <c r="Z2" s="828"/>
      <c r="AA2" s="828"/>
      <c r="AB2" s="828"/>
    </row>
    <row r="3" s="272" customFormat="true" ht="41.1" hidden="false" customHeight="true" outlineLevel="0" collapsed="false">
      <c r="A3" s="829" t="s">
        <v>963</v>
      </c>
      <c r="B3" s="830" t="s">
        <v>2097</v>
      </c>
      <c r="C3" s="830" t="s">
        <v>2310</v>
      </c>
      <c r="D3" s="829" t="s">
        <v>2311</v>
      </c>
      <c r="E3" s="829"/>
      <c r="F3" s="831" t="s">
        <v>1022</v>
      </c>
      <c r="G3" s="831"/>
      <c r="H3" s="831"/>
      <c r="I3" s="829" t="s">
        <v>1023</v>
      </c>
      <c r="J3" s="829"/>
      <c r="K3" s="829"/>
      <c r="L3" s="829"/>
      <c r="M3" s="829"/>
      <c r="N3" s="829"/>
      <c r="O3" s="829"/>
      <c r="P3" s="829"/>
      <c r="Q3" s="829"/>
      <c r="R3" s="829"/>
      <c r="S3" s="829"/>
      <c r="T3" s="829"/>
      <c r="U3" s="829"/>
      <c r="V3" s="829"/>
      <c r="W3" s="829"/>
      <c r="X3" s="829"/>
      <c r="Y3" s="829"/>
      <c r="Z3" s="829"/>
      <c r="AA3" s="829"/>
      <c r="AB3" s="829"/>
    </row>
    <row r="4" s="272" customFormat="true" ht="90.75" hidden="false" customHeight="true" outlineLevel="0" collapsed="false">
      <c r="A4" s="829"/>
      <c r="B4" s="830"/>
      <c r="C4" s="830"/>
      <c r="D4" s="830" t="s">
        <v>2312</v>
      </c>
      <c r="E4" s="830" t="s">
        <v>145</v>
      </c>
      <c r="F4" s="830" t="s">
        <v>2313</v>
      </c>
      <c r="G4" s="830" t="s">
        <v>2314</v>
      </c>
      <c r="H4" s="830"/>
      <c r="I4" s="832" t="s">
        <v>2315</v>
      </c>
      <c r="J4" s="832" t="s">
        <v>2316</v>
      </c>
      <c r="K4" s="832" t="s">
        <v>2317</v>
      </c>
      <c r="L4" s="832" t="s">
        <v>2318</v>
      </c>
      <c r="M4" s="832" t="s">
        <v>1033</v>
      </c>
      <c r="N4" s="832" t="s">
        <v>2319</v>
      </c>
      <c r="O4" s="832" t="s">
        <v>2320</v>
      </c>
      <c r="P4" s="832" t="s">
        <v>2321</v>
      </c>
      <c r="Q4" s="833" t="s">
        <v>2322</v>
      </c>
      <c r="R4" s="832" t="s">
        <v>2323</v>
      </c>
      <c r="S4" s="832" t="s">
        <v>1041</v>
      </c>
      <c r="T4" s="832" t="s">
        <v>1042</v>
      </c>
      <c r="U4" s="832" t="s">
        <v>2324</v>
      </c>
      <c r="V4" s="832" t="s">
        <v>2325</v>
      </c>
      <c r="W4" s="832" t="s">
        <v>2326</v>
      </c>
      <c r="X4" s="832" t="s">
        <v>2327</v>
      </c>
      <c r="Y4" s="832" t="s">
        <v>2328</v>
      </c>
      <c r="Z4" s="832" t="s">
        <v>2329</v>
      </c>
      <c r="AA4" s="832" t="s">
        <v>2330</v>
      </c>
      <c r="AB4" s="830" t="s">
        <v>2331</v>
      </c>
      <c r="AE4" s="834"/>
    </row>
    <row r="5" s="272" customFormat="true" ht="42.6" hidden="false" customHeight="true" outlineLevel="0" collapsed="false">
      <c r="A5" s="829"/>
      <c r="B5" s="830"/>
      <c r="C5" s="830"/>
      <c r="D5" s="830"/>
      <c r="E5" s="830"/>
      <c r="F5" s="830" t="s">
        <v>1060</v>
      </c>
      <c r="G5" s="830" t="s">
        <v>1060</v>
      </c>
      <c r="H5" s="830" t="s">
        <v>1061</v>
      </c>
      <c r="I5" s="832"/>
      <c r="J5" s="832"/>
      <c r="K5" s="832"/>
      <c r="L5" s="832"/>
      <c r="M5" s="832"/>
      <c r="N5" s="832"/>
      <c r="O5" s="832"/>
      <c r="P5" s="832"/>
      <c r="Q5" s="833"/>
      <c r="R5" s="832"/>
      <c r="S5" s="832"/>
      <c r="T5" s="832"/>
      <c r="U5" s="832"/>
      <c r="V5" s="832"/>
      <c r="W5" s="832"/>
      <c r="X5" s="832"/>
      <c r="Y5" s="832"/>
      <c r="Z5" s="832"/>
      <c r="AA5" s="832"/>
      <c r="AB5" s="830"/>
    </row>
    <row r="6" s="272" customFormat="true" ht="15" hidden="false" customHeight="false" outlineLevel="0" collapsed="false">
      <c r="A6" s="829" t="n">
        <v>1</v>
      </c>
      <c r="B6" s="829" t="n">
        <v>2</v>
      </c>
      <c r="C6" s="829" t="n">
        <v>3</v>
      </c>
      <c r="D6" s="829" t="n">
        <v>4</v>
      </c>
      <c r="E6" s="829" t="n">
        <v>5</v>
      </c>
      <c r="F6" s="829" t="n">
        <v>6</v>
      </c>
      <c r="G6" s="829" t="n">
        <v>7</v>
      </c>
      <c r="H6" s="829" t="n">
        <v>8</v>
      </c>
      <c r="I6" s="829" t="n">
        <v>11</v>
      </c>
      <c r="J6" s="829" t="n">
        <v>12</v>
      </c>
      <c r="K6" s="829" t="n">
        <v>13</v>
      </c>
      <c r="L6" s="829" t="n">
        <v>14</v>
      </c>
      <c r="M6" s="829" t="n">
        <v>15</v>
      </c>
      <c r="N6" s="831" t="n">
        <v>16</v>
      </c>
      <c r="O6" s="831" t="n">
        <v>17</v>
      </c>
      <c r="P6" s="831" t="n">
        <v>18</v>
      </c>
      <c r="Q6" s="831" t="n">
        <v>19</v>
      </c>
      <c r="R6" s="835" t="n">
        <v>20</v>
      </c>
      <c r="S6" s="835" t="n">
        <v>21</v>
      </c>
      <c r="T6" s="835" t="n">
        <v>22</v>
      </c>
      <c r="U6" s="835" t="n">
        <v>23</v>
      </c>
      <c r="V6" s="835" t="n">
        <v>24</v>
      </c>
      <c r="W6" s="835" t="n">
        <v>25</v>
      </c>
      <c r="X6" s="835" t="n">
        <v>26</v>
      </c>
      <c r="Y6" s="835" t="n">
        <v>27</v>
      </c>
      <c r="Z6" s="835" t="n">
        <v>28</v>
      </c>
      <c r="AA6" s="835" t="n">
        <v>29</v>
      </c>
      <c r="AB6" s="829" t="n">
        <v>30</v>
      </c>
    </row>
    <row r="7" customFormat="false" ht="30.75" hidden="false" customHeight="true" outlineLevel="0" collapsed="false">
      <c r="A7" s="836" t="s">
        <v>77</v>
      </c>
      <c r="B7" s="836" t="s">
        <v>2332</v>
      </c>
      <c r="C7" s="836" t="s">
        <v>146</v>
      </c>
      <c r="D7" s="836" t="s">
        <v>600</v>
      </c>
      <c r="E7" s="837" t="s">
        <v>2333</v>
      </c>
      <c r="F7" s="829" t="n">
        <v>3</v>
      </c>
      <c r="G7" s="829" t="n">
        <v>10</v>
      </c>
      <c r="H7" s="829" t="n">
        <v>3</v>
      </c>
      <c r="I7" s="838" t="n">
        <v>7</v>
      </c>
      <c r="J7" s="838" t="n">
        <v>2</v>
      </c>
      <c r="K7" s="838" t="n">
        <v>2</v>
      </c>
      <c r="L7" s="838" t="n">
        <v>11</v>
      </c>
      <c r="M7" s="838" t="n">
        <v>2</v>
      </c>
      <c r="N7" s="838" t="n">
        <v>20</v>
      </c>
      <c r="O7" s="838" t="n">
        <v>11</v>
      </c>
      <c r="P7" s="838" t="n">
        <v>4</v>
      </c>
      <c r="Q7" s="838" t="s">
        <v>83</v>
      </c>
      <c r="R7" s="838" t="n">
        <v>12</v>
      </c>
      <c r="S7" s="829" t="n">
        <v>1</v>
      </c>
      <c r="T7" s="835" t="n">
        <v>4</v>
      </c>
      <c r="U7" s="835" t="n">
        <v>1</v>
      </c>
      <c r="V7" s="835" t="s">
        <v>83</v>
      </c>
      <c r="W7" s="835" t="n">
        <v>2</v>
      </c>
      <c r="X7" s="835" t="n">
        <v>1</v>
      </c>
      <c r="Y7" s="835" t="n">
        <v>6</v>
      </c>
      <c r="Z7" s="835" t="n">
        <v>31</v>
      </c>
      <c r="AA7" s="835" t="n">
        <v>22</v>
      </c>
      <c r="AB7" s="835" t="s">
        <v>83</v>
      </c>
      <c r="AC7" s="297"/>
    </row>
    <row r="8" customFormat="false" ht="13.5" hidden="false" customHeight="true" outlineLevel="0" collapsed="false">
      <c r="A8" s="839" t="s">
        <v>2334</v>
      </c>
      <c r="B8" s="839"/>
      <c r="C8" s="839"/>
      <c r="D8" s="839"/>
      <c r="E8" s="839"/>
      <c r="F8" s="839"/>
      <c r="G8" s="839"/>
      <c r="H8" s="839"/>
      <c r="I8" s="839"/>
      <c r="J8" s="839"/>
      <c r="K8" s="839"/>
      <c r="L8" s="839"/>
      <c r="M8" s="839"/>
      <c r="N8" s="839"/>
      <c r="O8" s="839"/>
      <c r="P8" s="839"/>
      <c r="Q8" s="839"/>
      <c r="R8" s="839"/>
      <c r="S8" s="839"/>
      <c r="T8" s="839"/>
      <c r="U8" s="839"/>
      <c r="V8" s="839"/>
      <c r="W8" s="839"/>
      <c r="X8" s="839"/>
      <c r="Y8" s="839"/>
      <c r="Z8" s="839"/>
      <c r="AA8" s="839"/>
      <c r="AB8" s="839"/>
    </row>
    <row r="9" customFormat="false" ht="13.5" hidden="false" customHeight="true" outlineLevel="0" collapsed="false">
      <c r="A9" s="836" t="s">
        <v>188</v>
      </c>
      <c r="B9" s="836"/>
      <c r="C9" s="836"/>
      <c r="D9" s="836"/>
      <c r="E9" s="836"/>
      <c r="F9" s="829" t="n">
        <v>3</v>
      </c>
      <c r="G9" s="829" t="n">
        <v>10</v>
      </c>
      <c r="H9" s="829" t="n">
        <v>3</v>
      </c>
      <c r="I9" s="838" t="n">
        <v>7</v>
      </c>
      <c r="J9" s="838" t="n">
        <v>2</v>
      </c>
      <c r="K9" s="838" t="n">
        <v>2</v>
      </c>
      <c r="L9" s="838" t="n">
        <v>11</v>
      </c>
      <c r="M9" s="838" t="n">
        <v>2</v>
      </c>
      <c r="N9" s="838" t="n">
        <v>20</v>
      </c>
      <c r="O9" s="838" t="n">
        <v>11</v>
      </c>
      <c r="P9" s="838" t="n">
        <v>4</v>
      </c>
      <c r="Q9" s="838" t="s">
        <v>83</v>
      </c>
      <c r="R9" s="838" t="n">
        <v>12</v>
      </c>
      <c r="S9" s="829" t="n">
        <v>1</v>
      </c>
      <c r="T9" s="835" t="n">
        <v>4</v>
      </c>
      <c r="U9" s="835" t="n">
        <v>1</v>
      </c>
      <c r="V9" s="835" t="s">
        <v>83</v>
      </c>
      <c r="W9" s="835" t="n">
        <v>2</v>
      </c>
      <c r="X9" s="835" t="n">
        <v>1</v>
      </c>
      <c r="Y9" s="835" t="n">
        <v>6</v>
      </c>
      <c r="Z9" s="835" t="n">
        <v>31</v>
      </c>
      <c r="AA9" s="835" t="n">
        <v>22</v>
      </c>
      <c r="AB9" s="835" t="s">
        <v>83</v>
      </c>
    </row>
    <row r="10" customFormat="false" ht="13.5" hidden="false" customHeight="true" outlineLevel="0" collapsed="false">
      <c r="A10" s="836" t="s">
        <v>199</v>
      </c>
      <c r="B10" s="836"/>
      <c r="C10" s="836"/>
      <c r="D10" s="836"/>
      <c r="E10" s="836"/>
      <c r="F10" s="829" t="n">
        <v>3</v>
      </c>
      <c r="G10" s="829" t="n">
        <v>10</v>
      </c>
      <c r="H10" s="829" t="n">
        <v>3</v>
      </c>
      <c r="I10" s="838" t="n">
        <v>7</v>
      </c>
      <c r="J10" s="838" t="n">
        <v>2</v>
      </c>
      <c r="K10" s="838" t="n">
        <v>2</v>
      </c>
      <c r="L10" s="838" t="n">
        <v>11</v>
      </c>
      <c r="M10" s="838" t="n">
        <v>2</v>
      </c>
      <c r="N10" s="838" t="n">
        <v>20</v>
      </c>
      <c r="O10" s="838" t="n">
        <v>11</v>
      </c>
      <c r="P10" s="838" t="n">
        <v>4</v>
      </c>
      <c r="Q10" s="838" t="s">
        <v>83</v>
      </c>
      <c r="R10" s="838" t="n">
        <v>12</v>
      </c>
      <c r="S10" s="829" t="n">
        <v>1</v>
      </c>
      <c r="T10" s="835" t="n">
        <v>4</v>
      </c>
      <c r="U10" s="835" t="n">
        <v>1</v>
      </c>
      <c r="V10" s="835" t="s">
        <v>83</v>
      </c>
      <c r="W10" s="835" t="n">
        <v>2</v>
      </c>
      <c r="X10" s="835" t="n">
        <v>1</v>
      </c>
      <c r="Y10" s="835" t="n">
        <v>6</v>
      </c>
      <c r="Z10" s="835" t="n">
        <v>31</v>
      </c>
      <c r="AA10" s="835" t="n">
        <v>22</v>
      </c>
      <c r="AB10" s="835" t="s">
        <v>83</v>
      </c>
    </row>
    <row r="11" customFormat="false" ht="13.5" hidden="false" customHeight="true" outlineLevel="0" collapsed="false">
      <c r="A11" s="836" t="s">
        <v>223</v>
      </c>
      <c r="B11" s="836"/>
      <c r="C11" s="836"/>
      <c r="D11" s="836"/>
      <c r="E11" s="836"/>
      <c r="F11" s="829" t="n">
        <v>3</v>
      </c>
      <c r="G11" s="829" t="n">
        <v>10</v>
      </c>
      <c r="H11" s="829" t="n">
        <v>3</v>
      </c>
      <c r="I11" s="838" t="n">
        <v>7</v>
      </c>
      <c r="J11" s="838" t="n">
        <v>2</v>
      </c>
      <c r="K11" s="838" t="n">
        <v>2</v>
      </c>
      <c r="L11" s="838" t="n">
        <v>11</v>
      </c>
      <c r="M11" s="838" t="n">
        <v>2</v>
      </c>
      <c r="N11" s="838" t="n">
        <v>20</v>
      </c>
      <c r="O11" s="838" t="n">
        <v>11</v>
      </c>
      <c r="P11" s="838" t="n">
        <v>4</v>
      </c>
      <c r="Q11" s="838" t="s">
        <v>83</v>
      </c>
      <c r="R11" s="838" t="n">
        <v>12</v>
      </c>
      <c r="S11" s="829" t="n">
        <v>1</v>
      </c>
      <c r="T11" s="835" t="n">
        <v>4</v>
      </c>
      <c r="U11" s="835" t="n">
        <v>1</v>
      </c>
      <c r="V11" s="835" t="s">
        <v>83</v>
      </c>
      <c r="W11" s="835" t="n">
        <v>2</v>
      </c>
      <c r="X11" s="835" t="n">
        <v>1</v>
      </c>
      <c r="Y11" s="835" t="n">
        <v>6</v>
      </c>
      <c r="Z11" s="835" t="n">
        <v>31</v>
      </c>
      <c r="AA11" s="835" t="n">
        <v>22</v>
      </c>
      <c r="AB11" s="835" t="s">
        <v>83</v>
      </c>
    </row>
    <row r="12" customFormat="false" ht="13.5" hidden="false" customHeight="true" outlineLevel="0" collapsed="false">
      <c r="A12" s="836" t="s">
        <v>252</v>
      </c>
      <c r="B12" s="836"/>
      <c r="C12" s="836"/>
      <c r="D12" s="836"/>
      <c r="E12" s="836"/>
      <c r="F12" s="829" t="n">
        <v>3</v>
      </c>
      <c r="G12" s="829" t="n">
        <v>10</v>
      </c>
      <c r="H12" s="829" t="n">
        <v>3</v>
      </c>
      <c r="I12" s="838" t="n">
        <v>7</v>
      </c>
      <c r="J12" s="838" t="n">
        <v>2</v>
      </c>
      <c r="K12" s="838" t="n">
        <v>2</v>
      </c>
      <c r="L12" s="838" t="n">
        <v>11</v>
      </c>
      <c r="M12" s="838" t="n">
        <v>2</v>
      </c>
      <c r="N12" s="838" t="n">
        <v>20</v>
      </c>
      <c r="O12" s="838" t="n">
        <v>11</v>
      </c>
      <c r="P12" s="838" t="n">
        <v>4</v>
      </c>
      <c r="Q12" s="838" t="s">
        <v>83</v>
      </c>
      <c r="R12" s="838" t="n">
        <v>12</v>
      </c>
      <c r="S12" s="829" t="n">
        <v>1</v>
      </c>
      <c r="T12" s="835" t="n">
        <v>4</v>
      </c>
      <c r="U12" s="835" t="n">
        <v>1</v>
      </c>
      <c r="V12" s="835" t="s">
        <v>83</v>
      </c>
      <c r="W12" s="835" t="n">
        <v>2</v>
      </c>
      <c r="X12" s="835" t="n">
        <v>1</v>
      </c>
      <c r="Y12" s="835" t="n">
        <v>6</v>
      </c>
      <c r="Z12" s="835" t="n">
        <v>31</v>
      </c>
      <c r="AA12" s="835" t="n">
        <v>22</v>
      </c>
      <c r="AB12" s="835" t="s">
        <v>83</v>
      </c>
    </row>
    <row r="13" customFormat="false" ht="41.85" hidden="false" customHeight="true" outlineLevel="0" collapsed="false">
      <c r="A13" s="836" t="s">
        <v>81</v>
      </c>
      <c r="B13" s="836" t="s">
        <v>2335</v>
      </c>
      <c r="C13" s="836" t="s">
        <v>185</v>
      </c>
      <c r="D13" s="836" t="s">
        <v>604</v>
      </c>
      <c r="E13" s="837" t="s">
        <v>2336</v>
      </c>
      <c r="F13" s="829" t="n">
        <v>3</v>
      </c>
      <c r="G13" s="829" t="n">
        <v>9</v>
      </c>
      <c r="H13" s="829" t="n">
        <v>2</v>
      </c>
      <c r="I13" s="838" t="n">
        <v>5</v>
      </c>
      <c r="J13" s="838" t="s">
        <v>83</v>
      </c>
      <c r="K13" s="838" t="s">
        <v>83</v>
      </c>
      <c r="L13" s="838" t="n">
        <v>2</v>
      </c>
      <c r="M13" s="838" t="s">
        <v>83</v>
      </c>
      <c r="N13" s="838" t="n">
        <v>4</v>
      </c>
      <c r="O13" s="838" t="n">
        <v>2</v>
      </c>
      <c r="P13" s="838" t="n">
        <v>2</v>
      </c>
      <c r="Q13" s="838" t="s">
        <v>83</v>
      </c>
      <c r="R13" s="838" t="n">
        <v>7</v>
      </c>
      <c r="S13" s="838" t="s">
        <v>83</v>
      </c>
      <c r="T13" s="835" t="n">
        <v>3</v>
      </c>
      <c r="U13" s="838" t="s">
        <v>83</v>
      </c>
      <c r="V13" s="838" t="s">
        <v>83</v>
      </c>
      <c r="W13" s="835" t="n">
        <v>2</v>
      </c>
      <c r="X13" s="838" t="s">
        <v>83</v>
      </c>
      <c r="Y13" s="835" t="n">
        <v>6</v>
      </c>
      <c r="Z13" s="835" t="n">
        <v>25</v>
      </c>
      <c r="AA13" s="835" t="n">
        <v>19</v>
      </c>
      <c r="AB13" s="838" t="s">
        <v>83</v>
      </c>
    </row>
    <row r="14" customFormat="false" ht="18" hidden="false" customHeight="true" outlineLevel="0" collapsed="false">
      <c r="A14" s="839" t="s">
        <v>2334</v>
      </c>
      <c r="B14" s="839"/>
      <c r="C14" s="839"/>
      <c r="D14" s="839"/>
      <c r="E14" s="839"/>
      <c r="F14" s="839"/>
      <c r="G14" s="839"/>
      <c r="H14" s="839"/>
      <c r="I14" s="839"/>
      <c r="J14" s="839"/>
      <c r="K14" s="839"/>
      <c r="L14" s="839"/>
      <c r="M14" s="839"/>
      <c r="N14" s="839"/>
      <c r="O14" s="839"/>
      <c r="P14" s="839"/>
      <c r="Q14" s="839"/>
      <c r="R14" s="839"/>
      <c r="S14" s="839"/>
      <c r="T14" s="839"/>
      <c r="U14" s="839"/>
      <c r="V14" s="839"/>
      <c r="W14" s="839"/>
      <c r="X14" s="839"/>
      <c r="Y14" s="839"/>
      <c r="Z14" s="839"/>
      <c r="AA14" s="839"/>
      <c r="AB14" s="839"/>
    </row>
    <row r="15" customFormat="false" ht="18" hidden="false" customHeight="true" outlineLevel="0" collapsed="false">
      <c r="A15" s="836" t="s">
        <v>166</v>
      </c>
      <c r="B15" s="836"/>
      <c r="C15" s="836"/>
      <c r="D15" s="836"/>
      <c r="E15" s="836"/>
      <c r="F15" s="829" t="n">
        <v>3</v>
      </c>
      <c r="G15" s="829" t="n">
        <v>9</v>
      </c>
      <c r="H15" s="829" t="n">
        <v>2</v>
      </c>
      <c r="I15" s="838" t="n">
        <v>5</v>
      </c>
      <c r="J15" s="838" t="s">
        <v>83</v>
      </c>
      <c r="K15" s="838" t="s">
        <v>83</v>
      </c>
      <c r="L15" s="838" t="n">
        <v>2</v>
      </c>
      <c r="M15" s="838" t="s">
        <v>83</v>
      </c>
      <c r="N15" s="838" t="n">
        <v>4</v>
      </c>
      <c r="O15" s="838" t="n">
        <v>2</v>
      </c>
      <c r="P15" s="838" t="n">
        <v>2</v>
      </c>
      <c r="Q15" s="838" t="s">
        <v>83</v>
      </c>
      <c r="R15" s="838" t="n">
        <v>7</v>
      </c>
      <c r="S15" s="838" t="s">
        <v>83</v>
      </c>
      <c r="T15" s="835" t="n">
        <v>3</v>
      </c>
      <c r="U15" s="838" t="s">
        <v>83</v>
      </c>
      <c r="V15" s="838" t="s">
        <v>83</v>
      </c>
      <c r="W15" s="835" t="n">
        <v>2</v>
      </c>
      <c r="X15" s="838" t="s">
        <v>83</v>
      </c>
      <c r="Y15" s="835" t="n">
        <v>6</v>
      </c>
      <c r="Z15" s="835" t="n">
        <v>25</v>
      </c>
      <c r="AA15" s="835" t="n">
        <v>19</v>
      </c>
      <c r="AB15" s="838" t="s">
        <v>83</v>
      </c>
    </row>
    <row r="16" customFormat="false" ht="18" hidden="false" customHeight="true" outlineLevel="0" collapsed="false">
      <c r="A16" s="836" t="s">
        <v>175</v>
      </c>
      <c r="B16" s="836"/>
      <c r="C16" s="836"/>
      <c r="D16" s="836"/>
      <c r="E16" s="836"/>
      <c r="F16" s="829" t="n">
        <v>3</v>
      </c>
      <c r="G16" s="829" t="n">
        <v>9</v>
      </c>
      <c r="H16" s="829" t="n">
        <v>2</v>
      </c>
      <c r="I16" s="838" t="n">
        <v>5</v>
      </c>
      <c r="J16" s="838" t="s">
        <v>83</v>
      </c>
      <c r="K16" s="838" t="s">
        <v>83</v>
      </c>
      <c r="L16" s="838" t="n">
        <v>2</v>
      </c>
      <c r="M16" s="838" t="s">
        <v>83</v>
      </c>
      <c r="N16" s="838" t="n">
        <v>4</v>
      </c>
      <c r="O16" s="838" t="n">
        <v>2</v>
      </c>
      <c r="P16" s="838" t="n">
        <v>2</v>
      </c>
      <c r="Q16" s="838" t="s">
        <v>83</v>
      </c>
      <c r="R16" s="838" t="n">
        <v>7</v>
      </c>
      <c r="S16" s="838" t="s">
        <v>83</v>
      </c>
      <c r="T16" s="835" t="n">
        <v>3</v>
      </c>
      <c r="U16" s="838" t="s">
        <v>83</v>
      </c>
      <c r="V16" s="838" t="s">
        <v>83</v>
      </c>
      <c r="W16" s="835" t="n">
        <v>2</v>
      </c>
      <c r="X16" s="838" t="s">
        <v>83</v>
      </c>
      <c r="Y16" s="835" t="n">
        <v>6</v>
      </c>
      <c r="Z16" s="835" t="n">
        <v>25</v>
      </c>
      <c r="AA16" s="835" t="n">
        <v>19</v>
      </c>
      <c r="AB16" s="838" t="s">
        <v>83</v>
      </c>
    </row>
    <row r="17" customFormat="false" ht="18" hidden="false" customHeight="true" outlineLevel="0" collapsed="false">
      <c r="A17" s="836" t="s">
        <v>195</v>
      </c>
      <c r="B17" s="836"/>
      <c r="C17" s="836"/>
      <c r="D17" s="836"/>
      <c r="E17" s="836"/>
      <c r="F17" s="829" t="n">
        <v>3</v>
      </c>
      <c r="G17" s="829" t="n">
        <v>9</v>
      </c>
      <c r="H17" s="829" t="n">
        <v>2</v>
      </c>
      <c r="I17" s="838" t="n">
        <v>5</v>
      </c>
      <c r="J17" s="838" t="s">
        <v>83</v>
      </c>
      <c r="K17" s="838" t="s">
        <v>83</v>
      </c>
      <c r="L17" s="838" t="n">
        <v>2</v>
      </c>
      <c r="M17" s="838" t="s">
        <v>83</v>
      </c>
      <c r="N17" s="838" t="n">
        <v>4</v>
      </c>
      <c r="O17" s="838" t="n">
        <v>2</v>
      </c>
      <c r="P17" s="838" t="n">
        <v>2</v>
      </c>
      <c r="Q17" s="838" t="s">
        <v>83</v>
      </c>
      <c r="R17" s="838" t="n">
        <v>7</v>
      </c>
      <c r="S17" s="838" t="s">
        <v>83</v>
      </c>
      <c r="T17" s="835" t="n">
        <v>3</v>
      </c>
      <c r="U17" s="838" t="s">
        <v>83</v>
      </c>
      <c r="V17" s="838" t="s">
        <v>83</v>
      </c>
      <c r="W17" s="835" t="n">
        <v>2</v>
      </c>
      <c r="X17" s="838" t="s">
        <v>83</v>
      </c>
      <c r="Y17" s="835" t="n">
        <v>6</v>
      </c>
      <c r="Z17" s="835" t="n">
        <v>25</v>
      </c>
      <c r="AA17" s="835" t="n">
        <v>19</v>
      </c>
      <c r="AB17" s="838" t="s">
        <v>83</v>
      </c>
    </row>
    <row r="18" customFormat="false" ht="18" hidden="false" customHeight="true" outlineLevel="0" collapsed="false">
      <c r="A18" s="836" t="s">
        <v>203</v>
      </c>
      <c r="B18" s="836"/>
      <c r="C18" s="836"/>
      <c r="D18" s="836"/>
      <c r="E18" s="836"/>
      <c r="F18" s="829" t="n">
        <v>3</v>
      </c>
      <c r="G18" s="829" t="n">
        <v>9</v>
      </c>
      <c r="H18" s="829" t="n">
        <v>2</v>
      </c>
      <c r="I18" s="838" t="n">
        <v>5</v>
      </c>
      <c r="J18" s="838" t="s">
        <v>83</v>
      </c>
      <c r="K18" s="838" t="s">
        <v>83</v>
      </c>
      <c r="L18" s="838" t="n">
        <v>2</v>
      </c>
      <c r="M18" s="838" t="s">
        <v>83</v>
      </c>
      <c r="N18" s="838" t="n">
        <v>4</v>
      </c>
      <c r="O18" s="838" t="n">
        <v>2</v>
      </c>
      <c r="P18" s="838" t="n">
        <v>2</v>
      </c>
      <c r="Q18" s="838" t="s">
        <v>83</v>
      </c>
      <c r="R18" s="838" t="n">
        <v>7</v>
      </c>
      <c r="S18" s="838" t="s">
        <v>83</v>
      </c>
      <c r="T18" s="835" t="n">
        <v>3</v>
      </c>
      <c r="U18" s="838" t="s">
        <v>83</v>
      </c>
      <c r="V18" s="838" t="s">
        <v>83</v>
      </c>
      <c r="W18" s="835" t="n">
        <v>2</v>
      </c>
      <c r="X18" s="838" t="s">
        <v>83</v>
      </c>
      <c r="Y18" s="835" t="n">
        <v>6</v>
      </c>
      <c r="Z18" s="835" t="n">
        <v>25</v>
      </c>
      <c r="AA18" s="835" t="n">
        <v>19</v>
      </c>
      <c r="AB18" s="838" t="s">
        <v>83</v>
      </c>
    </row>
    <row r="19" customFormat="false" ht="18" hidden="false" customHeight="true" outlineLevel="0" collapsed="false">
      <c r="A19" s="836" t="s">
        <v>191</v>
      </c>
      <c r="B19" s="836"/>
      <c r="C19" s="836"/>
      <c r="D19" s="836"/>
      <c r="E19" s="836"/>
      <c r="F19" s="829" t="n">
        <v>3</v>
      </c>
      <c r="G19" s="829" t="n">
        <v>9</v>
      </c>
      <c r="H19" s="829" t="n">
        <v>2</v>
      </c>
      <c r="I19" s="838" t="n">
        <v>5</v>
      </c>
      <c r="J19" s="838" t="s">
        <v>83</v>
      </c>
      <c r="K19" s="838" t="s">
        <v>83</v>
      </c>
      <c r="L19" s="838" t="n">
        <v>2</v>
      </c>
      <c r="M19" s="838" t="s">
        <v>83</v>
      </c>
      <c r="N19" s="838" t="n">
        <v>4</v>
      </c>
      <c r="O19" s="838" t="n">
        <v>2</v>
      </c>
      <c r="P19" s="838" t="n">
        <v>2</v>
      </c>
      <c r="Q19" s="838" t="s">
        <v>83</v>
      </c>
      <c r="R19" s="838" t="n">
        <v>7</v>
      </c>
      <c r="S19" s="838" t="s">
        <v>83</v>
      </c>
      <c r="T19" s="835" t="n">
        <v>3</v>
      </c>
      <c r="U19" s="838" t="s">
        <v>83</v>
      </c>
      <c r="V19" s="838" t="s">
        <v>83</v>
      </c>
      <c r="W19" s="835" t="n">
        <v>2</v>
      </c>
      <c r="X19" s="838" t="s">
        <v>83</v>
      </c>
      <c r="Y19" s="835" t="n">
        <v>6</v>
      </c>
      <c r="Z19" s="835" t="n">
        <v>25</v>
      </c>
      <c r="AA19" s="835" t="n">
        <v>19</v>
      </c>
      <c r="AB19" s="838" t="s">
        <v>83</v>
      </c>
    </row>
    <row r="20" customFormat="false" ht="18" hidden="false" customHeight="true" outlineLevel="0" collapsed="false">
      <c r="A20" s="836" t="s">
        <v>211</v>
      </c>
      <c r="B20" s="836"/>
      <c r="C20" s="836"/>
      <c r="D20" s="836"/>
      <c r="E20" s="836"/>
      <c r="F20" s="829" t="n">
        <v>3</v>
      </c>
      <c r="G20" s="829" t="n">
        <v>9</v>
      </c>
      <c r="H20" s="829" t="n">
        <v>2</v>
      </c>
      <c r="I20" s="838" t="n">
        <v>5</v>
      </c>
      <c r="J20" s="838" t="s">
        <v>83</v>
      </c>
      <c r="K20" s="838" t="s">
        <v>83</v>
      </c>
      <c r="L20" s="838" t="n">
        <v>2</v>
      </c>
      <c r="M20" s="838" t="s">
        <v>83</v>
      </c>
      <c r="N20" s="838" t="n">
        <v>4</v>
      </c>
      <c r="O20" s="838" t="n">
        <v>2</v>
      </c>
      <c r="P20" s="838" t="n">
        <v>2</v>
      </c>
      <c r="Q20" s="838" t="s">
        <v>83</v>
      </c>
      <c r="R20" s="838" t="n">
        <v>7</v>
      </c>
      <c r="S20" s="838" t="s">
        <v>83</v>
      </c>
      <c r="T20" s="835" t="n">
        <v>3</v>
      </c>
      <c r="U20" s="838" t="s">
        <v>83</v>
      </c>
      <c r="V20" s="838" t="s">
        <v>83</v>
      </c>
      <c r="W20" s="835" t="n">
        <v>2</v>
      </c>
      <c r="X20" s="838" t="s">
        <v>83</v>
      </c>
      <c r="Y20" s="835" t="n">
        <v>6</v>
      </c>
      <c r="Z20" s="835" t="n">
        <v>25</v>
      </c>
      <c r="AA20" s="835" t="n">
        <v>19</v>
      </c>
      <c r="AB20" s="838" t="s">
        <v>83</v>
      </c>
    </row>
    <row r="21" customFormat="false" ht="18" hidden="false" customHeight="true" outlineLevel="0" collapsed="false">
      <c r="A21" s="836" t="s">
        <v>1448</v>
      </c>
      <c r="B21" s="836"/>
      <c r="C21" s="836"/>
      <c r="D21" s="836"/>
      <c r="E21" s="836"/>
      <c r="F21" s="829" t="n">
        <v>3</v>
      </c>
      <c r="G21" s="829" t="n">
        <v>9</v>
      </c>
      <c r="H21" s="829" t="n">
        <v>2</v>
      </c>
      <c r="I21" s="838" t="n">
        <v>5</v>
      </c>
      <c r="J21" s="838" t="s">
        <v>83</v>
      </c>
      <c r="K21" s="838" t="s">
        <v>83</v>
      </c>
      <c r="L21" s="838" t="n">
        <v>2</v>
      </c>
      <c r="M21" s="838" t="s">
        <v>83</v>
      </c>
      <c r="N21" s="838" t="n">
        <v>4</v>
      </c>
      <c r="O21" s="838" t="n">
        <v>2</v>
      </c>
      <c r="P21" s="838" t="n">
        <v>2</v>
      </c>
      <c r="Q21" s="838" t="s">
        <v>83</v>
      </c>
      <c r="R21" s="838" t="n">
        <v>7</v>
      </c>
      <c r="S21" s="838" t="s">
        <v>83</v>
      </c>
      <c r="T21" s="835" t="n">
        <v>3</v>
      </c>
      <c r="U21" s="838" t="s">
        <v>83</v>
      </c>
      <c r="V21" s="838" t="s">
        <v>83</v>
      </c>
      <c r="W21" s="835" t="n">
        <v>2</v>
      </c>
      <c r="X21" s="838" t="s">
        <v>83</v>
      </c>
      <c r="Y21" s="835" t="n">
        <v>6</v>
      </c>
      <c r="Z21" s="835" t="n">
        <v>25</v>
      </c>
      <c r="AA21" s="835" t="n">
        <v>19</v>
      </c>
      <c r="AB21" s="838" t="s">
        <v>83</v>
      </c>
    </row>
    <row r="22" customFormat="false" ht="18" hidden="false" customHeight="true" outlineLevel="0" collapsed="false">
      <c r="A22" s="836" t="s">
        <v>207</v>
      </c>
      <c r="B22" s="836"/>
      <c r="C22" s="836"/>
      <c r="D22" s="836"/>
      <c r="E22" s="836"/>
      <c r="F22" s="829" t="n">
        <v>3</v>
      </c>
      <c r="G22" s="829" t="n">
        <v>9</v>
      </c>
      <c r="H22" s="829" t="n">
        <v>2</v>
      </c>
      <c r="I22" s="838" t="n">
        <v>5</v>
      </c>
      <c r="J22" s="838" t="s">
        <v>83</v>
      </c>
      <c r="K22" s="838" t="s">
        <v>83</v>
      </c>
      <c r="L22" s="838" t="n">
        <v>2</v>
      </c>
      <c r="M22" s="838" t="s">
        <v>83</v>
      </c>
      <c r="N22" s="838" t="n">
        <v>4</v>
      </c>
      <c r="O22" s="838" t="n">
        <v>2</v>
      </c>
      <c r="P22" s="838" t="n">
        <v>2</v>
      </c>
      <c r="Q22" s="838" t="s">
        <v>83</v>
      </c>
      <c r="R22" s="838" t="n">
        <v>7</v>
      </c>
      <c r="S22" s="838" t="s">
        <v>83</v>
      </c>
      <c r="T22" s="835" t="n">
        <v>3</v>
      </c>
      <c r="U22" s="838" t="s">
        <v>83</v>
      </c>
      <c r="V22" s="838" t="s">
        <v>83</v>
      </c>
      <c r="W22" s="835" t="n">
        <v>2</v>
      </c>
      <c r="X22" s="838" t="s">
        <v>83</v>
      </c>
      <c r="Y22" s="835" t="n">
        <v>6</v>
      </c>
      <c r="Z22" s="835" t="n">
        <v>25</v>
      </c>
      <c r="AA22" s="835" t="n">
        <v>19</v>
      </c>
      <c r="AB22" s="838" t="s">
        <v>83</v>
      </c>
    </row>
    <row r="23" customFormat="false" ht="18" hidden="false" customHeight="true" outlineLevel="0" collapsed="false">
      <c r="A23" s="836" t="s">
        <v>228</v>
      </c>
      <c r="B23" s="836"/>
      <c r="C23" s="836"/>
      <c r="D23" s="836"/>
      <c r="E23" s="836"/>
      <c r="F23" s="829" t="n">
        <v>3</v>
      </c>
      <c r="G23" s="829" t="n">
        <v>9</v>
      </c>
      <c r="H23" s="829" t="n">
        <v>2</v>
      </c>
      <c r="I23" s="838" t="n">
        <v>5</v>
      </c>
      <c r="J23" s="838" t="s">
        <v>83</v>
      </c>
      <c r="K23" s="838" t="s">
        <v>83</v>
      </c>
      <c r="L23" s="838" t="n">
        <v>2</v>
      </c>
      <c r="M23" s="838" t="s">
        <v>83</v>
      </c>
      <c r="N23" s="838" t="n">
        <v>4</v>
      </c>
      <c r="O23" s="838" t="n">
        <v>2</v>
      </c>
      <c r="P23" s="838" t="n">
        <v>2</v>
      </c>
      <c r="Q23" s="838" t="s">
        <v>83</v>
      </c>
      <c r="R23" s="838" t="n">
        <v>7</v>
      </c>
      <c r="S23" s="838" t="s">
        <v>83</v>
      </c>
      <c r="T23" s="835" t="n">
        <v>3</v>
      </c>
      <c r="U23" s="838" t="s">
        <v>83</v>
      </c>
      <c r="V23" s="838" t="s">
        <v>83</v>
      </c>
      <c r="W23" s="835" t="n">
        <v>2</v>
      </c>
      <c r="X23" s="838" t="s">
        <v>83</v>
      </c>
      <c r="Y23" s="835" t="n">
        <v>6</v>
      </c>
      <c r="Z23" s="835" t="n">
        <v>25</v>
      </c>
      <c r="AA23" s="835" t="n">
        <v>19</v>
      </c>
      <c r="AB23" s="838" t="s">
        <v>83</v>
      </c>
    </row>
    <row r="24" customFormat="false" ht="31.5" hidden="false" customHeight="true" outlineLevel="0" collapsed="false">
      <c r="A24" s="836" t="s">
        <v>86</v>
      </c>
      <c r="B24" s="836" t="s">
        <v>2337</v>
      </c>
      <c r="C24" s="836" t="s">
        <v>179</v>
      </c>
      <c r="D24" s="836" t="s">
        <v>571</v>
      </c>
      <c r="E24" s="837" t="s">
        <v>573</v>
      </c>
      <c r="F24" s="829" t="n">
        <v>2</v>
      </c>
      <c r="G24" s="829" t="n">
        <v>3</v>
      </c>
      <c r="H24" s="829" t="n">
        <v>1</v>
      </c>
      <c r="I24" s="838" t="n">
        <v>2</v>
      </c>
      <c r="J24" s="838" t="s">
        <v>83</v>
      </c>
      <c r="K24" s="838" t="n">
        <v>1</v>
      </c>
      <c r="L24" s="838" t="n">
        <v>1</v>
      </c>
      <c r="M24" s="838" t="n">
        <v>1</v>
      </c>
      <c r="N24" s="838" t="s">
        <v>83</v>
      </c>
      <c r="O24" s="838" t="n">
        <v>1</v>
      </c>
      <c r="P24" s="838" t="n">
        <v>2</v>
      </c>
      <c r="Q24" s="838" t="s">
        <v>83</v>
      </c>
      <c r="R24" s="838" t="n">
        <v>8</v>
      </c>
      <c r="S24" s="829" t="s">
        <v>83</v>
      </c>
      <c r="T24" s="835" t="s">
        <v>83</v>
      </c>
      <c r="U24" s="838" t="s">
        <v>83</v>
      </c>
      <c r="V24" s="838" t="s">
        <v>83</v>
      </c>
      <c r="W24" s="838" t="s">
        <v>83</v>
      </c>
      <c r="X24" s="835" t="s">
        <v>83</v>
      </c>
      <c r="Y24" s="838" t="s">
        <v>83</v>
      </c>
      <c r="Z24" s="835" t="n">
        <v>25</v>
      </c>
      <c r="AA24" s="835" t="n">
        <v>22</v>
      </c>
      <c r="AB24" s="838" t="s">
        <v>83</v>
      </c>
    </row>
    <row r="25" customFormat="false" ht="20.45" hidden="false" customHeight="true" outlineLevel="0" collapsed="false">
      <c r="A25" s="839" t="s">
        <v>2334</v>
      </c>
      <c r="B25" s="839"/>
      <c r="C25" s="839"/>
      <c r="D25" s="839"/>
      <c r="E25" s="839"/>
      <c r="F25" s="839"/>
      <c r="G25" s="839"/>
      <c r="H25" s="839"/>
      <c r="I25" s="839"/>
      <c r="J25" s="839"/>
      <c r="K25" s="839"/>
      <c r="L25" s="839"/>
      <c r="M25" s="839"/>
      <c r="N25" s="839"/>
      <c r="O25" s="839"/>
      <c r="P25" s="839"/>
      <c r="Q25" s="839"/>
      <c r="R25" s="839"/>
      <c r="S25" s="839"/>
      <c r="T25" s="839"/>
      <c r="U25" s="839"/>
      <c r="V25" s="839"/>
      <c r="W25" s="839"/>
      <c r="X25" s="839"/>
      <c r="Y25" s="839"/>
      <c r="Z25" s="839"/>
      <c r="AA25" s="839"/>
      <c r="AB25" s="839"/>
    </row>
    <row r="26" customFormat="false" ht="17.25" hidden="false" customHeight="true" outlineLevel="0" collapsed="false">
      <c r="A26" s="836" t="s">
        <v>162</v>
      </c>
      <c r="B26" s="836"/>
      <c r="C26" s="836"/>
      <c r="D26" s="836"/>
      <c r="E26" s="836"/>
      <c r="F26" s="829" t="n">
        <v>2</v>
      </c>
      <c r="G26" s="829" t="n">
        <v>3</v>
      </c>
      <c r="H26" s="829" t="n">
        <v>1</v>
      </c>
      <c r="I26" s="838" t="n">
        <v>2</v>
      </c>
      <c r="J26" s="838" t="s">
        <v>83</v>
      </c>
      <c r="K26" s="838" t="n">
        <v>1</v>
      </c>
      <c r="L26" s="838" t="n">
        <v>1</v>
      </c>
      <c r="M26" s="838" t="n">
        <v>1</v>
      </c>
      <c r="N26" s="838" t="s">
        <v>83</v>
      </c>
      <c r="O26" s="838" t="n">
        <v>1</v>
      </c>
      <c r="P26" s="838" t="n">
        <v>2</v>
      </c>
      <c r="Q26" s="838" t="s">
        <v>83</v>
      </c>
      <c r="R26" s="838" t="n">
        <v>8</v>
      </c>
      <c r="S26" s="829" t="s">
        <v>83</v>
      </c>
      <c r="T26" s="835" t="s">
        <v>83</v>
      </c>
      <c r="U26" s="838" t="s">
        <v>83</v>
      </c>
      <c r="V26" s="838" t="s">
        <v>83</v>
      </c>
      <c r="W26" s="838" t="s">
        <v>83</v>
      </c>
      <c r="X26" s="835" t="s">
        <v>83</v>
      </c>
      <c r="Y26" s="838" t="s">
        <v>83</v>
      </c>
      <c r="Z26" s="835" t="n">
        <v>25</v>
      </c>
      <c r="AA26" s="835" t="n">
        <v>22</v>
      </c>
      <c r="AB26" s="838" t="s">
        <v>83</v>
      </c>
    </row>
    <row r="27" customFormat="false" ht="17.25" hidden="false" customHeight="true" outlineLevel="0" collapsed="false">
      <c r="A27" s="836" t="s">
        <v>239</v>
      </c>
      <c r="B27" s="836"/>
      <c r="C27" s="836"/>
      <c r="D27" s="836"/>
      <c r="E27" s="836"/>
      <c r="F27" s="829" t="n">
        <v>2</v>
      </c>
      <c r="G27" s="829" t="n">
        <v>3</v>
      </c>
      <c r="H27" s="829" t="n">
        <v>1</v>
      </c>
      <c r="I27" s="838" t="n">
        <v>2</v>
      </c>
      <c r="J27" s="838" t="s">
        <v>83</v>
      </c>
      <c r="K27" s="838" t="n">
        <v>1</v>
      </c>
      <c r="L27" s="838" t="n">
        <v>1</v>
      </c>
      <c r="M27" s="838" t="n">
        <v>1</v>
      </c>
      <c r="N27" s="838" t="s">
        <v>83</v>
      </c>
      <c r="O27" s="838" t="n">
        <v>1</v>
      </c>
      <c r="P27" s="838" t="n">
        <v>2</v>
      </c>
      <c r="Q27" s="838" t="s">
        <v>83</v>
      </c>
      <c r="R27" s="838" t="n">
        <v>8</v>
      </c>
      <c r="S27" s="829" t="s">
        <v>83</v>
      </c>
      <c r="T27" s="835" t="s">
        <v>83</v>
      </c>
      <c r="U27" s="838" t="s">
        <v>83</v>
      </c>
      <c r="V27" s="838" t="s">
        <v>83</v>
      </c>
      <c r="W27" s="838" t="s">
        <v>83</v>
      </c>
      <c r="X27" s="835" t="s">
        <v>83</v>
      </c>
      <c r="Y27" s="838" t="s">
        <v>83</v>
      </c>
      <c r="Z27" s="835" t="n">
        <v>25</v>
      </c>
      <c r="AA27" s="835" t="n">
        <v>22</v>
      </c>
      <c r="AB27" s="838" t="s">
        <v>83</v>
      </c>
    </row>
    <row r="28" customFormat="false" ht="40.7" hidden="false" customHeight="true" outlineLevel="0" collapsed="false">
      <c r="A28" s="836" t="s">
        <v>90</v>
      </c>
      <c r="B28" s="836" t="s">
        <v>2338</v>
      </c>
      <c r="C28" s="836" t="s">
        <v>171</v>
      </c>
      <c r="D28" s="836" t="s">
        <v>540</v>
      </c>
      <c r="E28" s="837" t="s">
        <v>2339</v>
      </c>
      <c r="F28" s="829" t="n">
        <v>3</v>
      </c>
      <c r="G28" s="829" t="n">
        <v>4</v>
      </c>
      <c r="H28" s="829" t="n">
        <v>2</v>
      </c>
      <c r="I28" s="838" t="n">
        <v>1</v>
      </c>
      <c r="J28" s="838" t="s">
        <v>83</v>
      </c>
      <c r="K28" s="838" t="n">
        <v>1</v>
      </c>
      <c r="L28" s="838" t="n">
        <v>2</v>
      </c>
      <c r="M28" s="838" t="n">
        <v>1</v>
      </c>
      <c r="N28" s="838" t="s">
        <v>83</v>
      </c>
      <c r="O28" s="838" t="n">
        <v>1</v>
      </c>
      <c r="P28" s="838" t="n">
        <v>3</v>
      </c>
      <c r="Q28" s="838" t="s">
        <v>83</v>
      </c>
      <c r="R28" s="838" t="s">
        <v>83</v>
      </c>
      <c r="S28" s="829" t="s">
        <v>83</v>
      </c>
      <c r="T28" s="835" t="n">
        <v>1</v>
      </c>
      <c r="U28" s="838" t="s">
        <v>83</v>
      </c>
      <c r="V28" s="838" t="s">
        <v>83</v>
      </c>
      <c r="W28" s="838" t="s">
        <v>83</v>
      </c>
      <c r="X28" s="835" t="n">
        <v>1</v>
      </c>
      <c r="Y28" s="838" t="s">
        <v>83</v>
      </c>
      <c r="Z28" s="835" t="n">
        <v>30</v>
      </c>
      <c r="AA28" s="835" t="n">
        <v>20</v>
      </c>
      <c r="AB28" s="838" t="s">
        <v>83</v>
      </c>
    </row>
    <row r="29" customFormat="false" ht="18.75" hidden="false" customHeight="true" outlineLevel="0" collapsed="false">
      <c r="A29" s="839" t="s">
        <v>2340</v>
      </c>
      <c r="B29" s="839"/>
      <c r="C29" s="839"/>
      <c r="D29" s="839"/>
      <c r="E29" s="839"/>
      <c r="F29" s="839"/>
      <c r="G29" s="839"/>
      <c r="H29" s="839"/>
      <c r="I29" s="839"/>
      <c r="J29" s="839"/>
      <c r="K29" s="839"/>
      <c r="L29" s="839"/>
      <c r="M29" s="839"/>
      <c r="N29" s="839"/>
      <c r="O29" s="839"/>
      <c r="P29" s="839"/>
      <c r="Q29" s="839"/>
      <c r="R29" s="839"/>
      <c r="S29" s="839"/>
      <c r="T29" s="839"/>
      <c r="U29" s="839"/>
      <c r="V29" s="839"/>
      <c r="W29" s="839"/>
      <c r="X29" s="839"/>
      <c r="Y29" s="839"/>
      <c r="Z29" s="839"/>
      <c r="AA29" s="839"/>
      <c r="AB29" s="839"/>
    </row>
    <row r="30" customFormat="false" ht="18.75" hidden="false" customHeight="true" outlineLevel="0" collapsed="false">
      <c r="A30" s="836" t="s">
        <v>182</v>
      </c>
      <c r="B30" s="836"/>
      <c r="C30" s="836"/>
      <c r="D30" s="836"/>
      <c r="E30" s="836"/>
      <c r="F30" s="829" t="n">
        <v>3</v>
      </c>
      <c r="G30" s="829" t="n">
        <v>4</v>
      </c>
      <c r="H30" s="829" t="n">
        <v>2</v>
      </c>
      <c r="I30" s="838" t="n">
        <v>1</v>
      </c>
      <c r="J30" s="838" t="s">
        <v>83</v>
      </c>
      <c r="K30" s="838" t="n">
        <v>1</v>
      </c>
      <c r="L30" s="838" t="n">
        <v>2</v>
      </c>
      <c r="M30" s="838" t="n">
        <v>1</v>
      </c>
      <c r="N30" s="838" t="s">
        <v>83</v>
      </c>
      <c r="O30" s="838" t="n">
        <v>1</v>
      </c>
      <c r="P30" s="838" t="n">
        <v>3</v>
      </c>
      <c r="Q30" s="838" t="s">
        <v>83</v>
      </c>
      <c r="R30" s="838" t="s">
        <v>83</v>
      </c>
      <c r="S30" s="829" t="s">
        <v>83</v>
      </c>
      <c r="T30" s="835" t="n">
        <v>1</v>
      </c>
      <c r="U30" s="838" t="s">
        <v>83</v>
      </c>
      <c r="V30" s="838" t="s">
        <v>83</v>
      </c>
      <c r="W30" s="838" t="s">
        <v>83</v>
      </c>
      <c r="X30" s="835" t="n">
        <v>1</v>
      </c>
      <c r="Y30" s="838" t="s">
        <v>83</v>
      </c>
      <c r="Z30" s="835" t="n">
        <v>30</v>
      </c>
      <c r="AA30" s="835" t="n">
        <v>20</v>
      </c>
      <c r="AB30" s="838" t="s">
        <v>83</v>
      </c>
    </row>
    <row r="31" customFormat="false" ht="18.75" hidden="false" customHeight="true" outlineLevel="0" collapsed="false">
      <c r="A31" s="836" t="s">
        <v>233</v>
      </c>
      <c r="B31" s="836"/>
      <c r="C31" s="836"/>
      <c r="D31" s="836"/>
      <c r="E31" s="836"/>
      <c r="F31" s="829" t="n">
        <v>3</v>
      </c>
      <c r="G31" s="829" t="n">
        <v>4</v>
      </c>
      <c r="H31" s="829" t="n">
        <v>2</v>
      </c>
      <c r="I31" s="838" t="n">
        <v>1</v>
      </c>
      <c r="J31" s="838" t="s">
        <v>83</v>
      </c>
      <c r="K31" s="838" t="n">
        <v>1</v>
      </c>
      <c r="L31" s="838" t="n">
        <v>2</v>
      </c>
      <c r="M31" s="838" t="n">
        <v>1</v>
      </c>
      <c r="N31" s="838" t="s">
        <v>83</v>
      </c>
      <c r="O31" s="838" t="n">
        <v>1</v>
      </c>
      <c r="P31" s="838" t="n">
        <v>3</v>
      </c>
      <c r="Q31" s="838" t="s">
        <v>83</v>
      </c>
      <c r="R31" s="838" t="s">
        <v>83</v>
      </c>
      <c r="S31" s="829" t="s">
        <v>83</v>
      </c>
      <c r="T31" s="835" t="n">
        <v>1</v>
      </c>
      <c r="U31" s="838" t="s">
        <v>83</v>
      </c>
      <c r="V31" s="838" t="s">
        <v>83</v>
      </c>
      <c r="W31" s="838" t="s">
        <v>83</v>
      </c>
      <c r="X31" s="835" t="n">
        <v>1</v>
      </c>
      <c r="Y31" s="838" t="s">
        <v>83</v>
      </c>
      <c r="Z31" s="835" t="n">
        <v>30</v>
      </c>
      <c r="AA31" s="835" t="n">
        <v>20</v>
      </c>
      <c r="AB31" s="838" t="s">
        <v>83</v>
      </c>
    </row>
    <row r="32" customFormat="false" ht="38.65" hidden="false" customHeight="true" outlineLevel="0" collapsed="false">
      <c r="A32" s="836" t="s">
        <v>94</v>
      </c>
      <c r="B32" s="836" t="s">
        <v>2337</v>
      </c>
      <c r="C32" s="836" t="s">
        <v>248</v>
      </c>
      <c r="D32" s="836" t="s">
        <v>571</v>
      </c>
      <c r="E32" s="837" t="s">
        <v>573</v>
      </c>
      <c r="F32" s="829" t="n">
        <v>1</v>
      </c>
      <c r="G32" s="829" t="n">
        <v>8</v>
      </c>
      <c r="H32" s="829" t="n">
        <v>2</v>
      </c>
      <c r="I32" s="838" t="n">
        <v>5</v>
      </c>
      <c r="J32" s="838" t="s">
        <v>83</v>
      </c>
      <c r="K32" s="838" t="s">
        <v>83</v>
      </c>
      <c r="L32" s="838" t="n">
        <v>4</v>
      </c>
      <c r="M32" s="838" t="n">
        <v>1</v>
      </c>
      <c r="N32" s="838" t="n">
        <v>3</v>
      </c>
      <c r="O32" s="838" t="s">
        <v>83</v>
      </c>
      <c r="P32" s="838" t="s">
        <v>83</v>
      </c>
      <c r="Q32" s="838" t="s">
        <v>83</v>
      </c>
      <c r="R32" s="838" t="s">
        <v>83</v>
      </c>
      <c r="S32" s="829" t="s">
        <v>83</v>
      </c>
      <c r="T32" s="835" t="n">
        <v>3</v>
      </c>
      <c r="U32" s="838" t="s">
        <v>83</v>
      </c>
      <c r="V32" s="838" t="s">
        <v>83</v>
      </c>
      <c r="W32" s="838" t="s">
        <v>83</v>
      </c>
      <c r="X32" s="835" t="s">
        <v>83</v>
      </c>
      <c r="Y32" s="838" t="s">
        <v>83</v>
      </c>
      <c r="Z32" s="838" t="s">
        <v>83</v>
      </c>
      <c r="AA32" s="838" t="s">
        <v>83</v>
      </c>
      <c r="AB32" s="838" t="s">
        <v>83</v>
      </c>
    </row>
    <row r="33" customFormat="false" ht="15" hidden="false" customHeight="true" outlineLevel="0" collapsed="false">
      <c r="A33" s="839" t="s">
        <v>2334</v>
      </c>
      <c r="B33" s="839"/>
      <c r="C33" s="839"/>
      <c r="D33" s="839"/>
      <c r="E33" s="839"/>
      <c r="F33" s="839"/>
      <c r="G33" s="839"/>
      <c r="H33" s="839"/>
      <c r="I33" s="839"/>
      <c r="J33" s="839"/>
      <c r="K33" s="839"/>
      <c r="L33" s="839"/>
      <c r="M33" s="839"/>
      <c r="N33" s="839"/>
      <c r="O33" s="839"/>
      <c r="P33" s="839"/>
      <c r="Q33" s="839"/>
      <c r="R33" s="839"/>
      <c r="S33" s="839"/>
      <c r="T33" s="839"/>
      <c r="U33" s="839"/>
      <c r="V33" s="839"/>
      <c r="W33" s="839"/>
      <c r="X33" s="839"/>
      <c r="Y33" s="839"/>
      <c r="Z33" s="839"/>
      <c r="AA33" s="839"/>
      <c r="AB33" s="839"/>
    </row>
    <row r="34" customFormat="false" ht="15" hidden="false" customHeight="true" outlineLevel="0" collapsed="false">
      <c r="A34" s="836" t="s">
        <v>159</v>
      </c>
      <c r="B34" s="836"/>
      <c r="C34" s="836"/>
      <c r="D34" s="836"/>
      <c r="E34" s="836"/>
      <c r="F34" s="829" t="n">
        <v>1</v>
      </c>
      <c r="G34" s="829" t="n">
        <v>8</v>
      </c>
      <c r="H34" s="829" t="n">
        <v>2</v>
      </c>
      <c r="I34" s="838" t="n">
        <v>5</v>
      </c>
      <c r="J34" s="838" t="s">
        <v>83</v>
      </c>
      <c r="K34" s="838" t="s">
        <v>83</v>
      </c>
      <c r="L34" s="838" t="n">
        <v>4</v>
      </c>
      <c r="M34" s="838" t="n">
        <v>1</v>
      </c>
      <c r="N34" s="838" t="n">
        <v>3</v>
      </c>
      <c r="O34" s="838" t="s">
        <v>83</v>
      </c>
      <c r="P34" s="838" t="s">
        <v>83</v>
      </c>
      <c r="Q34" s="838" t="s">
        <v>83</v>
      </c>
      <c r="R34" s="838" t="s">
        <v>83</v>
      </c>
      <c r="S34" s="829" t="s">
        <v>83</v>
      </c>
      <c r="T34" s="835" t="n">
        <v>3</v>
      </c>
      <c r="U34" s="838" t="s">
        <v>83</v>
      </c>
      <c r="V34" s="838" t="s">
        <v>83</v>
      </c>
      <c r="W34" s="838" t="s">
        <v>83</v>
      </c>
      <c r="X34" s="835" t="s">
        <v>83</v>
      </c>
      <c r="Y34" s="838" t="s">
        <v>83</v>
      </c>
      <c r="Z34" s="838" t="s">
        <v>83</v>
      </c>
      <c r="AA34" s="838" t="s">
        <v>83</v>
      </c>
      <c r="AB34" s="838" t="s">
        <v>83</v>
      </c>
    </row>
    <row r="35" customFormat="false" ht="15" hidden="false" customHeight="true" outlineLevel="0" collapsed="false">
      <c r="A35" s="836" t="s">
        <v>219</v>
      </c>
      <c r="B35" s="836"/>
      <c r="C35" s="836"/>
      <c r="D35" s="836"/>
      <c r="E35" s="836"/>
      <c r="F35" s="829" t="n">
        <v>1</v>
      </c>
      <c r="G35" s="829" t="n">
        <v>8</v>
      </c>
      <c r="H35" s="829" t="n">
        <v>2</v>
      </c>
      <c r="I35" s="838" t="n">
        <v>5</v>
      </c>
      <c r="J35" s="838" t="s">
        <v>83</v>
      </c>
      <c r="K35" s="838" t="s">
        <v>83</v>
      </c>
      <c r="L35" s="838" t="n">
        <v>4</v>
      </c>
      <c r="M35" s="838" t="n">
        <v>1</v>
      </c>
      <c r="N35" s="838" t="n">
        <v>3</v>
      </c>
      <c r="O35" s="838" t="s">
        <v>83</v>
      </c>
      <c r="P35" s="838" t="s">
        <v>83</v>
      </c>
      <c r="Q35" s="838" t="s">
        <v>83</v>
      </c>
      <c r="R35" s="838" t="s">
        <v>83</v>
      </c>
      <c r="S35" s="829" t="s">
        <v>83</v>
      </c>
      <c r="T35" s="835" t="n">
        <v>3</v>
      </c>
      <c r="U35" s="838" t="s">
        <v>83</v>
      </c>
      <c r="V35" s="838" t="s">
        <v>83</v>
      </c>
      <c r="W35" s="838" t="s">
        <v>83</v>
      </c>
      <c r="X35" s="835" t="s">
        <v>83</v>
      </c>
      <c r="Y35" s="838" t="s">
        <v>83</v>
      </c>
      <c r="Z35" s="838" t="s">
        <v>83</v>
      </c>
      <c r="AA35" s="838" t="s">
        <v>83</v>
      </c>
      <c r="AB35" s="838" t="s">
        <v>83</v>
      </c>
    </row>
    <row r="36" customFormat="false" ht="15" hidden="false" customHeight="true" outlineLevel="0" collapsed="false">
      <c r="A36" s="836" t="s">
        <v>244</v>
      </c>
      <c r="B36" s="836"/>
      <c r="C36" s="836"/>
      <c r="D36" s="836"/>
      <c r="E36" s="836"/>
      <c r="F36" s="829" t="n">
        <v>1</v>
      </c>
      <c r="G36" s="829" t="n">
        <v>8</v>
      </c>
      <c r="H36" s="829" t="n">
        <v>2</v>
      </c>
      <c r="I36" s="838" t="n">
        <v>5</v>
      </c>
      <c r="J36" s="838" t="s">
        <v>83</v>
      </c>
      <c r="K36" s="838" t="s">
        <v>83</v>
      </c>
      <c r="L36" s="838" t="n">
        <v>4</v>
      </c>
      <c r="M36" s="838" t="n">
        <v>1</v>
      </c>
      <c r="N36" s="838" t="n">
        <v>3</v>
      </c>
      <c r="O36" s="838" t="s">
        <v>83</v>
      </c>
      <c r="P36" s="838" t="s">
        <v>83</v>
      </c>
      <c r="Q36" s="838" t="s">
        <v>83</v>
      </c>
      <c r="R36" s="838" t="s">
        <v>83</v>
      </c>
      <c r="S36" s="829" t="s">
        <v>83</v>
      </c>
      <c r="T36" s="835" t="n">
        <v>3</v>
      </c>
      <c r="U36" s="838" t="s">
        <v>83</v>
      </c>
      <c r="V36" s="838" t="s">
        <v>83</v>
      </c>
      <c r="W36" s="838" t="s">
        <v>83</v>
      </c>
      <c r="X36" s="835" t="s">
        <v>83</v>
      </c>
      <c r="Y36" s="838" t="s">
        <v>83</v>
      </c>
      <c r="Z36" s="838" t="s">
        <v>83</v>
      </c>
      <c r="AA36" s="838" t="s">
        <v>83</v>
      </c>
      <c r="AB36" s="838" t="s">
        <v>83</v>
      </c>
    </row>
    <row r="37" customFormat="false" ht="15.75" hidden="false" customHeight="true" outlineLevel="0" collapsed="false">
      <c r="A37" s="840" t="s">
        <v>955</v>
      </c>
      <c r="B37" s="840"/>
      <c r="C37" s="840"/>
      <c r="D37" s="840"/>
      <c r="E37" s="840"/>
      <c r="F37" s="841" t="n">
        <v>12</v>
      </c>
      <c r="G37" s="841" t="n">
        <v>34</v>
      </c>
      <c r="H37" s="841" t="n">
        <v>10</v>
      </c>
      <c r="I37" s="841" t="n">
        <v>20</v>
      </c>
      <c r="J37" s="841" t="n">
        <v>2</v>
      </c>
      <c r="K37" s="841" t="n">
        <v>4</v>
      </c>
      <c r="L37" s="841" t="n">
        <v>20</v>
      </c>
      <c r="M37" s="841" t="n">
        <v>5</v>
      </c>
      <c r="N37" s="841" t="n">
        <v>27</v>
      </c>
      <c r="O37" s="841" t="n">
        <v>15</v>
      </c>
      <c r="P37" s="841" t="n">
        <v>11</v>
      </c>
      <c r="Q37" s="841" t="s">
        <v>83</v>
      </c>
      <c r="R37" s="841" t="n">
        <v>27</v>
      </c>
      <c r="S37" s="841" t="n">
        <v>1</v>
      </c>
      <c r="T37" s="842" t="n">
        <v>11</v>
      </c>
      <c r="U37" s="842" t="n">
        <v>1</v>
      </c>
      <c r="V37" s="842" t="s">
        <v>83</v>
      </c>
      <c r="W37" s="842" t="n">
        <v>4</v>
      </c>
      <c r="X37" s="842" t="n">
        <v>2</v>
      </c>
      <c r="Y37" s="842" t="n">
        <v>12</v>
      </c>
      <c r="Z37" s="842" t="n">
        <v>111</v>
      </c>
      <c r="AA37" s="842" t="n">
        <v>83</v>
      </c>
      <c r="AB37" s="842" t="s">
        <v>83</v>
      </c>
    </row>
    <row r="39" customFormat="false" ht="15.75" hidden="false" customHeight="false" outlineLevel="0" collapsed="false">
      <c r="A39" s="843"/>
      <c r="B39" s="843"/>
      <c r="C39" s="843"/>
      <c r="D39" s="843"/>
      <c r="E39" s="843"/>
      <c r="F39" s="843"/>
      <c r="G39" s="843"/>
      <c r="H39" s="843"/>
      <c r="I39" s="843"/>
      <c r="J39" s="843"/>
    </row>
    <row r="40" customFormat="false" ht="15.75" hidden="false" customHeight="true" outlineLevel="0" collapsed="false">
      <c r="A40" s="844" t="s">
        <v>957</v>
      </c>
      <c r="B40" s="845"/>
      <c r="C40" s="846" t="s">
        <v>54</v>
      </c>
      <c r="D40" s="846"/>
      <c r="E40" s="846"/>
      <c r="F40" s="846"/>
      <c r="G40" s="846"/>
      <c r="H40" s="845"/>
      <c r="I40" s="845"/>
      <c r="J40" s="845"/>
      <c r="K40" s="843"/>
      <c r="L40" s="843"/>
      <c r="M40" s="843"/>
      <c r="N40" s="843"/>
      <c r="O40" s="843"/>
      <c r="P40" s="843"/>
      <c r="Q40" s="843"/>
      <c r="R40" s="843"/>
      <c r="S40" s="843"/>
      <c r="T40" s="843"/>
      <c r="U40" s="843"/>
      <c r="V40" s="847"/>
      <c r="W40" s="847"/>
      <c r="X40" s="847"/>
      <c r="Y40" s="847"/>
      <c r="Z40" s="847"/>
      <c r="AA40" s="847"/>
      <c r="AB40" s="847"/>
      <c r="AC40" s="135"/>
      <c r="AD40" s="135"/>
      <c r="AE40" s="135"/>
      <c r="AF40" s="135"/>
    </row>
    <row r="41" customFormat="false" ht="15.75" hidden="false" customHeight="true" outlineLevel="0" collapsed="false">
      <c r="A41" s="844" t="s">
        <v>959</v>
      </c>
      <c r="B41" s="843"/>
      <c r="C41" s="848" t="s">
        <v>2307</v>
      </c>
      <c r="D41" s="848"/>
      <c r="E41" s="848"/>
      <c r="F41" s="848"/>
      <c r="G41" s="848"/>
      <c r="H41" s="845"/>
      <c r="I41" s="849"/>
      <c r="J41" s="845"/>
      <c r="K41" s="843"/>
      <c r="L41" s="843"/>
      <c r="M41" s="844"/>
      <c r="N41" s="844"/>
      <c r="O41" s="844"/>
      <c r="P41" s="844"/>
      <c r="Q41" s="843"/>
      <c r="R41" s="843"/>
      <c r="S41" s="843"/>
      <c r="T41" s="843"/>
      <c r="U41" s="843"/>
      <c r="V41" s="850" t="s">
        <v>256</v>
      </c>
      <c r="W41" s="850"/>
      <c r="X41" s="850"/>
      <c r="Y41" s="850"/>
      <c r="Z41" s="850"/>
      <c r="AA41" s="850"/>
      <c r="AB41" s="850"/>
      <c r="AF41" s="820"/>
    </row>
    <row r="42" customFormat="false" ht="15.75" hidden="false" customHeight="true" outlineLevel="0" collapsed="false">
      <c r="A42" s="844"/>
      <c r="B42" s="843"/>
      <c r="C42" s="848"/>
      <c r="D42" s="848"/>
      <c r="E42" s="848"/>
      <c r="F42" s="848"/>
      <c r="G42" s="848"/>
      <c r="H42" s="849"/>
      <c r="I42" s="849"/>
      <c r="J42" s="849"/>
      <c r="K42" s="843"/>
      <c r="L42" s="843"/>
      <c r="M42" s="844"/>
      <c r="N42" s="844"/>
      <c r="O42" s="844"/>
      <c r="P42" s="844"/>
      <c r="Q42" s="843"/>
      <c r="R42" s="843"/>
      <c r="S42" s="843"/>
      <c r="T42" s="843"/>
      <c r="U42" s="843"/>
      <c r="AC42" s="851"/>
      <c r="AD42" s="851"/>
      <c r="AE42" s="851"/>
      <c r="AF42" s="185"/>
    </row>
    <row r="43" customFormat="false" ht="15.75" hidden="false" customHeight="true" outlineLevel="0" collapsed="false">
      <c r="A43" s="844" t="s">
        <v>806</v>
      </c>
      <c r="B43" s="845"/>
      <c r="C43" s="846" t="s">
        <v>58</v>
      </c>
      <c r="D43" s="846"/>
      <c r="E43" s="846"/>
      <c r="F43" s="846"/>
      <c r="G43" s="846"/>
      <c r="H43" s="849"/>
      <c r="I43" s="849"/>
      <c r="J43" s="849"/>
      <c r="K43" s="843"/>
      <c r="L43" s="843"/>
      <c r="M43" s="844"/>
      <c r="N43" s="844"/>
      <c r="O43" s="844"/>
      <c r="P43" s="844"/>
      <c r="Q43" s="843"/>
      <c r="R43" s="843"/>
      <c r="S43" s="843"/>
      <c r="T43" s="843"/>
      <c r="U43" s="843"/>
      <c r="V43" s="843"/>
      <c r="W43" s="843"/>
      <c r="X43" s="843"/>
      <c r="Y43" s="843"/>
      <c r="Z43" s="843"/>
      <c r="AA43" s="843"/>
      <c r="AB43" s="843"/>
      <c r="AC43" s="135"/>
      <c r="AD43" s="135"/>
      <c r="AE43" s="135"/>
      <c r="AF43" s="185"/>
    </row>
    <row r="44" customFormat="false" ht="15.75" hidden="false" customHeight="true" outlineLevel="0" collapsed="false">
      <c r="A44" s="844" t="s">
        <v>807</v>
      </c>
      <c r="B44" s="843"/>
      <c r="C44" s="848" t="s">
        <v>258</v>
      </c>
      <c r="D44" s="848"/>
      <c r="E44" s="848"/>
      <c r="F44" s="848"/>
      <c r="G44" s="848"/>
      <c r="H44" s="849"/>
      <c r="I44" s="849"/>
      <c r="J44" s="846" t="s">
        <v>59</v>
      </c>
      <c r="K44" s="846"/>
      <c r="L44" s="846"/>
      <c r="M44" s="846"/>
      <c r="N44" s="846"/>
      <c r="O44" s="846"/>
      <c r="P44" s="846"/>
      <c r="Q44" s="846"/>
      <c r="R44" s="845"/>
      <c r="S44" s="845"/>
      <c r="T44" s="845"/>
      <c r="V44" s="847"/>
      <c r="W44" s="847"/>
      <c r="X44" s="847"/>
      <c r="Y44" s="847"/>
      <c r="Z44" s="847"/>
      <c r="AA44" s="847"/>
      <c r="AB44" s="847"/>
      <c r="AF44" s="820"/>
    </row>
    <row r="45" customFormat="false" ht="15.75" hidden="false" customHeight="true" outlineLevel="0" collapsed="false">
      <c r="A45" s="844" t="s">
        <v>808</v>
      </c>
      <c r="B45" s="843"/>
      <c r="C45" s="843"/>
      <c r="D45" s="843"/>
      <c r="E45" s="845"/>
      <c r="F45" s="849"/>
      <c r="G45" s="845"/>
      <c r="H45" s="845"/>
      <c r="I45" s="845"/>
      <c r="J45" s="850" t="s">
        <v>259</v>
      </c>
      <c r="K45" s="850"/>
      <c r="L45" s="850"/>
      <c r="M45" s="850"/>
      <c r="N45" s="850"/>
      <c r="O45" s="850"/>
      <c r="P45" s="850"/>
      <c r="Q45" s="850"/>
      <c r="R45" s="852"/>
      <c r="S45" s="852"/>
      <c r="T45" s="852"/>
      <c r="U45" s="852"/>
      <c r="V45" s="850" t="s">
        <v>256</v>
      </c>
      <c r="W45" s="850"/>
      <c r="X45" s="850"/>
      <c r="Y45" s="850"/>
      <c r="Z45" s="850"/>
      <c r="AA45" s="850"/>
      <c r="AB45" s="850"/>
      <c r="AC45" s="851"/>
      <c r="AD45" s="851"/>
      <c r="AE45" s="851"/>
      <c r="AF45" s="185"/>
    </row>
    <row r="46" customFormat="false" ht="17.1" hidden="false" customHeight="true" outlineLevel="0" collapsed="false">
      <c r="A46" s="844" t="s">
        <v>809</v>
      </c>
      <c r="B46" s="843"/>
      <c r="C46" s="846" t="s">
        <v>2341</v>
      </c>
      <c r="D46" s="846"/>
      <c r="E46" s="846"/>
      <c r="F46" s="846"/>
      <c r="G46" s="846"/>
      <c r="H46" s="843"/>
      <c r="I46" s="849"/>
      <c r="J46" s="843"/>
      <c r="K46" s="843"/>
      <c r="L46" s="843"/>
      <c r="M46" s="844"/>
      <c r="N46" s="844"/>
      <c r="O46" s="844"/>
      <c r="P46" s="844"/>
      <c r="Q46" s="843"/>
      <c r="R46" s="843"/>
      <c r="S46" s="843"/>
      <c r="T46" s="843"/>
      <c r="U46" s="843"/>
      <c r="V46" s="843"/>
      <c r="W46" s="843"/>
      <c r="X46" s="843"/>
      <c r="Y46" s="843"/>
      <c r="Z46" s="843"/>
      <c r="AA46" s="843"/>
      <c r="AB46" s="843"/>
      <c r="AC46" s="135"/>
      <c r="AD46" s="135"/>
      <c r="AE46" s="135"/>
      <c r="AF46" s="820"/>
    </row>
    <row r="47" customFormat="false" ht="15.75" hidden="false" customHeight="true" outlineLevel="0" collapsed="false">
      <c r="A47" s="844"/>
      <c r="B47" s="843"/>
      <c r="C47" s="853" t="s">
        <v>2342</v>
      </c>
      <c r="D47" s="853"/>
      <c r="E47" s="853"/>
      <c r="F47" s="853"/>
      <c r="G47" s="853"/>
      <c r="H47" s="854"/>
      <c r="I47" s="854"/>
      <c r="J47" s="854"/>
      <c r="K47" s="843"/>
      <c r="L47" s="843"/>
      <c r="M47" s="844"/>
      <c r="N47" s="844"/>
      <c r="O47" s="844"/>
      <c r="P47" s="844"/>
      <c r="Q47" s="843"/>
      <c r="R47" s="843"/>
      <c r="S47" s="843"/>
      <c r="T47" s="843"/>
      <c r="V47" s="847"/>
      <c r="W47" s="847"/>
      <c r="X47" s="847"/>
      <c r="Y47" s="847"/>
      <c r="Z47" s="847"/>
      <c r="AA47" s="847"/>
      <c r="AB47" s="847"/>
      <c r="AF47" s="820"/>
    </row>
    <row r="48" customFormat="false" ht="15.75" hidden="false" customHeight="false" outlineLevel="0" collapsed="false">
      <c r="K48" s="843"/>
      <c r="L48" s="843"/>
      <c r="M48" s="844"/>
      <c r="N48" s="844"/>
      <c r="O48" s="844"/>
      <c r="P48" s="844"/>
      <c r="Q48" s="843"/>
      <c r="R48" s="843"/>
      <c r="S48" s="843"/>
      <c r="T48" s="843"/>
      <c r="U48" s="843"/>
      <c r="V48" s="855" t="s">
        <v>811</v>
      </c>
      <c r="W48" s="855"/>
      <c r="X48" s="855"/>
      <c r="Y48" s="855"/>
      <c r="Z48" s="855"/>
      <c r="AA48" s="855"/>
      <c r="AB48" s="855"/>
      <c r="AC48" s="818"/>
      <c r="AD48" s="818"/>
      <c r="AE48" s="818"/>
      <c r="AF48" s="185"/>
    </row>
  </sheetData>
  <mergeCells count="67">
    <mergeCell ref="A2:AB2"/>
    <mergeCell ref="A3:A5"/>
    <mergeCell ref="B3:B5"/>
    <mergeCell ref="C3:C5"/>
    <mergeCell ref="D3:E3"/>
    <mergeCell ref="F3:H3"/>
    <mergeCell ref="I3:AB3"/>
    <mergeCell ref="D4:D5"/>
    <mergeCell ref="E4:E5"/>
    <mergeCell ref="G4:H4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8:AB8"/>
    <mergeCell ref="A9:E9"/>
    <mergeCell ref="A10:E10"/>
    <mergeCell ref="A11:E11"/>
    <mergeCell ref="A12:E12"/>
    <mergeCell ref="A14:AB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5:AB25"/>
    <mergeCell ref="A26:E26"/>
    <mergeCell ref="A27:E27"/>
    <mergeCell ref="A29:AB29"/>
    <mergeCell ref="A30:E30"/>
    <mergeCell ref="A31:E31"/>
    <mergeCell ref="A33:AB33"/>
    <mergeCell ref="A34:E34"/>
    <mergeCell ref="A35:E35"/>
    <mergeCell ref="A36:E36"/>
    <mergeCell ref="A37:E37"/>
    <mergeCell ref="C40:G40"/>
    <mergeCell ref="C41:G41"/>
    <mergeCell ref="V41:AB41"/>
    <mergeCell ref="C42:G42"/>
    <mergeCell ref="C43:G43"/>
    <mergeCell ref="C44:G44"/>
    <mergeCell ref="J44:Q44"/>
    <mergeCell ref="J45:Q45"/>
    <mergeCell ref="V45:AB45"/>
    <mergeCell ref="C46:G46"/>
    <mergeCell ref="C47:G47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7" workbookViewId="0">
      <selection pane="topLeft" activeCell="A1" activeCellId="0" sqref="A1"/>
    </sheetView>
  </sheetViews>
  <sheetFormatPr defaultColWidth="11.5" defaultRowHeight="15.8" zeroHeight="false" outlineLevelRow="0" outlineLevelCol="0"/>
  <cols>
    <col collapsed="false" customWidth="false" hidden="false" outlineLevel="0" max="1" min="1" style="22" width="11.5"/>
    <col collapsed="false" customWidth="true" hidden="false" outlineLevel="0" max="2" min="2" style="22" width="21.5"/>
    <col collapsed="false" customWidth="true" hidden="false" outlineLevel="0" max="3" min="3" style="22" width="25.5"/>
    <col collapsed="false" customWidth="true" hidden="false" outlineLevel="0" max="4" min="4" style="22" width="17.49"/>
    <col collapsed="false" customWidth="true" hidden="false" outlineLevel="0" max="5" min="5" style="22" width="15.5"/>
    <col collapsed="false" customWidth="true" hidden="false" outlineLevel="0" max="6" min="6" style="22" width="19.59"/>
    <col collapsed="false" customWidth="false" hidden="false" outlineLevel="0" max="257" min="7" style="22" width="11.5"/>
  </cols>
  <sheetData>
    <row r="1" customFormat="false" ht="19.35" hidden="false" customHeight="false" outlineLevel="0" collapsed="false">
      <c r="A1" s="856"/>
      <c r="B1" s="25"/>
      <c r="C1" s="25"/>
      <c r="D1" s="25"/>
      <c r="E1" s="25"/>
      <c r="F1" s="857" t="s">
        <v>2343</v>
      </c>
    </row>
    <row r="2" customFormat="false" ht="36.1" hidden="false" customHeight="true" outlineLevel="0" collapsed="false">
      <c r="A2" s="858" t="s">
        <v>2344</v>
      </c>
      <c r="B2" s="858"/>
      <c r="C2" s="858"/>
      <c r="D2" s="858"/>
      <c r="E2" s="858"/>
      <c r="F2" s="858"/>
    </row>
    <row r="3" customFormat="false" ht="100" hidden="false" customHeight="false" outlineLevel="0" collapsed="false">
      <c r="A3" s="71" t="s">
        <v>65</v>
      </c>
      <c r="B3" s="71" t="s">
        <v>2345</v>
      </c>
      <c r="C3" s="71" t="s">
        <v>2346</v>
      </c>
      <c r="D3" s="71" t="s">
        <v>145</v>
      </c>
      <c r="E3" s="24" t="s">
        <v>2347</v>
      </c>
      <c r="F3" s="24" t="s">
        <v>430</v>
      </c>
    </row>
    <row r="4" customFormat="false" ht="15.8" hidden="false" customHeight="false" outlineLevel="0" collapsed="false">
      <c r="A4" s="26" t="n">
        <v>1</v>
      </c>
      <c r="B4" s="26" t="n">
        <v>2</v>
      </c>
      <c r="C4" s="26" t="n">
        <v>3</v>
      </c>
      <c r="D4" s="26" t="n">
        <v>4</v>
      </c>
      <c r="E4" s="27" t="n">
        <v>5</v>
      </c>
      <c r="F4" s="28" t="n">
        <v>6</v>
      </c>
    </row>
    <row r="5" customFormat="false" ht="136.1" hidden="false" customHeight="true" outlineLevel="0" collapsed="false">
      <c r="A5" s="26" t="s">
        <v>77</v>
      </c>
      <c r="B5" s="26" t="s">
        <v>2348</v>
      </c>
      <c r="C5" s="26" t="s">
        <v>2349</v>
      </c>
      <c r="D5" s="26" t="s">
        <v>2350</v>
      </c>
      <c r="E5" s="27" t="s">
        <v>276</v>
      </c>
      <c r="F5" s="28" t="s">
        <v>2351</v>
      </c>
    </row>
    <row r="6" customFormat="false" ht="341.55" hidden="false" customHeight="false" outlineLevel="0" collapsed="false">
      <c r="A6" s="26" t="s">
        <v>81</v>
      </c>
      <c r="B6" s="859" t="s">
        <v>2352</v>
      </c>
      <c r="C6" s="26" t="s">
        <v>2353</v>
      </c>
      <c r="D6" s="26" t="s">
        <v>2354</v>
      </c>
      <c r="E6" s="27" t="s">
        <v>273</v>
      </c>
      <c r="F6" s="28"/>
    </row>
    <row r="7" customFormat="false" ht="148.15" hidden="false" customHeight="true" outlineLevel="0" collapsed="false">
      <c r="A7" s="26" t="s">
        <v>86</v>
      </c>
      <c r="B7" s="26" t="s">
        <v>2355</v>
      </c>
      <c r="C7" s="26" t="s">
        <v>2356</v>
      </c>
      <c r="D7" s="859" t="s">
        <v>2357</v>
      </c>
      <c r="E7" s="27" t="s">
        <v>2358</v>
      </c>
      <c r="F7" s="28" t="s">
        <v>2359</v>
      </c>
    </row>
    <row r="8" customFormat="false" ht="742.5" hidden="false" customHeight="false" outlineLevel="0" collapsed="false">
      <c r="A8" s="26" t="s">
        <v>90</v>
      </c>
      <c r="B8" s="26" t="s">
        <v>2360</v>
      </c>
      <c r="C8" s="26" t="s">
        <v>2361</v>
      </c>
      <c r="D8" s="859" t="s">
        <v>2362</v>
      </c>
      <c r="E8" s="27" t="s">
        <v>2363</v>
      </c>
      <c r="F8" s="28"/>
    </row>
    <row r="9" customFormat="false" ht="277.6" hidden="false" customHeight="false" outlineLevel="0" collapsed="false">
      <c r="A9" s="26" t="s">
        <v>94</v>
      </c>
      <c r="B9" s="26" t="s">
        <v>2364</v>
      </c>
      <c r="C9" s="26" t="s">
        <v>2365</v>
      </c>
      <c r="D9" s="859" t="s">
        <v>2366</v>
      </c>
      <c r="E9" s="27" t="s">
        <v>2367</v>
      </c>
      <c r="F9" s="28"/>
    </row>
    <row r="10" customFormat="false" ht="86.55" hidden="false" customHeight="false" outlineLevel="0" collapsed="false">
      <c r="A10" s="26" t="s">
        <v>97</v>
      </c>
      <c r="B10" s="26" t="s">
        <v>2368</v>
      </c>
      <c r="C10" s="26" t="s">
        <v>2369</v>
      </c>
      <c r="D10" s="860" t="s">
        <v>2370</v>
      </c>
      <c r="E10" s="27" t="s">
        <v>2371</v>
      </c>
      <c r="F10" s="28"/>
    </row>
    <row r="11" customFormat="false" ht="456.7" hidden="false" customHeight="false" outlineLevel="0" collapsed="false">
      <c r="A11" s="26" t="s">
        <v>100</v>
      </c>
      <c r="B11" s="26" t="s">
        <v>2372</v>
      </c>
      <c r="C11" s="26" t="s">
        <v>2373</v>
      </c>
      <c r="D11" s="26" t="s">
        <v>2374</v>
      </c>
      <c r="E11" s="27" t="s">
        <v>2375</v>
      </c>
      <c r="F11" s="28" t="s">
        <v>2375</v>
      </c>
    </row>
    <row r="12" customFormat="false" ht="504.9" hidden="false" customHeight="false" outlineLevel="0" collapsed="false">
      <c r="A12" s="26" t="s">
        <v>104</v>
      </c>
      <c r="B12" s="26" t="s">
        <v>2376</v>
      </c>
      <c r="C12" s="26" t="s">
        <v>2377</v>
      </c>
      <c r="D12" s="26" t="s">
        <v>2378</v>
      </c>
      <c r="E12" s="27" t="s">
        <v>2379</v>
      </c>
      <c r="F12" s="28" t="s">
        <v>2380</v>
      </c>
    </row>
    <row r="13" customFormat="false" ht="98.5" hidden="false" customHeight="false" outlineLevel="0" collapsed="false">
      <c r="A13" s="26" t="s">
        <v>108</v>
      </c>
      <c r="B13" s="26" t="s">
        <v>2381</v>
      </c>
      <c r="C13" s="26" t="s">
        <v>2382</v>
      </c>
      <c r="D13" s="26" t="s">
        <v>2383</v>
      </c>
      <c r="E13" s="27" t="s">
        <v>2384</v>
      </c>
      <c r="F13" s="28" t="s">
        <v>2384</v>
      </c>
    </row>
    <row r="14" customFormat="false" ht="15.8" hidden="false" customHeight="false" outlineLevel="0" collapsed="false">
      <c r="A14" s="861"/>
    </row>
    <row r="15" customFormat="false" ht="15.8" hidden="false" customHeight="false" outlineLevel="0" collapsed="false">
      <c r="A15" s="861"/>
    </row>
    <row r="16" customFormat="false" ht="15.8" hidden="false" customHeight="false" outlineLevel="0" collapsed="false">
      <c r="A16" s="862"/>
      <c r="B16" s="12" t="s">
        <v>53</v>
      </c>
      <c r="C16" s="34"/>
      <c r="D16" s="36" t="s">
        <v>54</v>
      </c>
      <c r="E16" s="34"/>
      <c r="F16" s="863"/>
    </row>
    <row r="17" customFormat="false" ht="15.8" hidden="false" customHeight="false" outlineLevel="0" collapsed="false">
      <c r="A17" s="862"/>
      <c r="B17" s="34"/>
      <c r="C17" s="34"/>
      <c r="D17" s="13" t="s">
        <v>55</v>
      </c>
      <c r="E17" s="34"/>
      <c r="F17" s="13" t="s">
        <v>56</v>
      </c>
    </row>
    <row r="18" customFormat="false" ht="15.8" hidden="false" customHeight="false" outlineLevel="0" collapsed="false">
      <c r="A18" s="862"/>
      <c r="B18" s="34"/>
      <c r="C18" s="34"/>
      <c r="D18" s="34"/>
      <c r="E18" s="34"/>
      <c r="F18" s="34"/>
    </row>
    <row r="19" customFormat="false" ht="15.8" hidden="false" customHeight="true" outlineLevel="0" collapsed="false">
      <c r="A19" s="862"/>
      <c r="B19" s="18" t="s">
        <v>57</v>
      </c>
      <c r="C19" s="14" t="s">
        <v>58</v>
      </c>
      <c r="D19" s="34"/>
      <c r="E19" s="34"/>
      <c r="F19" s="34"/>
    </row>
    <row r="20" customFormat="false" ht="15.8" hidden="false" customHeight="true" outlineLevel="0" collapsed="false">
      <c r="A20" s="862"/>
      <c r="B20" s="18"/>
      <c r="C20" s="14"/>
      <c r="D20" s="14" t="s">
        <v>59</v>
      </c>
      <c r="E20" s="34"/>
      <c r="F20" s="34"/>
    </row>
    <row r="21" customFormat="false" ht="15.65" hidden="false" customHeight="true" outlineLevel="0" collapsed="false">
      <c r="A21" s="862"/>
      <c r="B21" s="18"/>
      <c r="C21" s="14"/>
      <c r="D21" s="14"/>
      <c r="E21" s="34"/>
      <c r="F21" s="863"/>
    </row>
    <row r="22" customFormat="false" ht="15.8" hidden="false" customHeight="false" outlineLevel="0" collapsed="false">
      <c r="A22" s="862"/>
      <c r="B22" s="34"/>
      <c r="C22" s="13" t="s">
        <v>60</v>
      </c>
      <c r="D22" s="13" t="s">
        <v>55</v>
      </c>
      <c r="E22" s="34"/>
      <c r="F22" s="13" t="s">
        <v>56</v>
      </c>
    </row>
    <row r="23" customFormat="false" ht="15.8" hidden="false" customHeight="true" outlineLevel="0" collapsed="false">
      <c r="A23" s="862"/>
      <c r="B23" s="34"/>
      <c r="C23" s="36" t="s">
        <v>61</v>
      </c>
      <c r="D23" s="34"/>
      <c r="E23" s="36"/>
      <c r="F23" s="36"/>
    </row>
    <row r="24" customFormat="false" ht="15.8" hidden="false" customHeight="true" outlineLevel="0" collapsed="false">
      <c r="A24" s="862"/>
      <c r="B24" s="34"/>
      <c r="C24" s="13" t="s">
        <v>62</v>
      </c>
      <c r="D24" s="34"/>
      <c r="E24" s="37" t="s">
        <v>63</v>
      </c>
      <c r="F24" s="37"/>
    </row>
  </sheetData>
  <mergeCells count="7">
    <mergeCell ref="A2:F2"/>
    <mergeCell ref="F5:F6"/>
    <mergeCell ref="B19:B21"/>
    <mergeCell ref="C19:C21"/>
    <mergeCell ref="D20:D21"/>
    <mergeCell ref="E23:F23"/>
    <mergeCell ref="E24:F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5"/>
  <sheetViews>
    <sheetView showFormulas="false" showGridLines="true" showRowColHeaders="true" showZeros="true" rightToLeft="false" tabSelected="false" showOutlineSymbols="true" defaultGridColor="true" view="normal" topLeftCell="A281" colorId="64" zoomScale="85" zoomScaleNormal="85" zoomScalePageLayoutView="77" workbookViewId="0">
      <selection pane="topLeft" activeCell="E301" activeCellId="0" sqref="E301"/>
    </sheetView>
  </sheetViews>
  <sheetFormatPr defaultColWidth="11.5" defaultRowHeight="15.8" zeroHeight="false" outlineLevelRow="0" outlineLevelCol="0"/>
  <cols>
    <col collapsed="false" customWidth="false" hidden="false" outlineLevel="0" max="1" min="1" style="68" width="11.5"/>
    <col collapsed="false" customWidth="true" hidden="false" outlineLevel="0" max="2" min="2" style="68" width="18.49"/>
    <col collapsed="false" customWidth="false" hidden="false" outlineLevel="0" max="3" min="3" style="68" width="11.5"/>
    <col collapsed="false" customWidth="true" hidden="false" outlineLevel="0" max="4" min="4" style="68" width="12.5"/>
    <col collapsed="false" customWidth="true" hidden="false" outlineLevel="0" max="5" min="5" style="68" width="14.49"/>
    <col collapsed="false" customWidth="true" hidden="false" outlineLevel="0" max="6" min="6" style="68" width="16.7"/>
    <col collapsed="false" customWidth="false" hidden="false" outlineLevel="0" max="257" min="7" style="68" width="11.5"/>
  </cols>
  <sheetData>
    <row r="1" customFormat="false" ht="17" hidden="false" customHeight="false" outlineLevel="0" collapsed="false">
      <c r="A1" s="318"/>
      <c r="B1" s="318"/>
      <c r="C1" s="318"/>
      <c r="D1" s="318"/>
      <c r="E1" s="318"/>
      <c r="F1" s="318" t="s">
        <v>2385</v>
      </c>
    </row>
    <row r="2" customFormat="false" ht="45.15" hidden="false" customHeight="true" outlineLevel="0" collapsed="false">
      <c r="A2" s="864" t="s">
        <v>2386</v>
      </c>
      <c r="B2" s="864"/>
      <c r="C2" s="864"/>
      <c r="D2" s="864"/>
      <c r="E2" s="864"/>
      <c r="F2" s="864"/>
    </row>
    <row r="3" customFormat="false" ht="17" hidden="false" customHeight="false" outlineLevel="0" collapsed="false">
      <c r="A3" s="864"/>
      <c r="B3" s="864"/>
      <c r="C3" s="864"/>
      <c r="D3" s="864"/>
      <c r="E3" s="864"/>
      <c r="F3" s="864"/>
    </row>
    <row r="4" customFormat="false" ht="100" hidden="false" customHeight="false" outlineLevel="0" collapsed="false">
      <c r="A4" s="71" t="s">
        <v>2387</v>
      </c>
      <c r="B4" s="71" t="s">
        <v>2388</v>
      </c>
      <c r="C4" s="71" t="s">
        <v>2389</v>
      </c>
      <c r="D4" s="71" t="s">
        <v>2390</v>
      </c>
      <c r="E4" s="71" t="s">
        <v>2391</v>
      </c>
      <c r="F4" s="24" t="s">
        <v>428</v>
      </c>
    </row>
    <row r="5" customFormat="false" ht="15.8" hidden="false" customHeight="false" outlineLevel="0" collapsed="false">
      <c r="A5" s="74" t="n">
        <v>1</v>
      </c>
      <c r="B5" s="74" t="n">
        <v>2</v>
      </c>
      <c r="C5" s="74" t="n">
        <v>3</v>
      </c>
      <c r="D5" s="74" t="n">
        <v>4</v>
      </c>
      <c r="E5" s="74" t="n">
        <v>5</v>
      </c>
      <c r="F5" s="75" t="n">
        <v>6</v>
      </c>
    </row>
    <row r="6" customFormat="false" ht="27.7" hidden="false" customHeight="true" outlineLevel="0" collapsed="false">
      <c r="A6" s="26" t="s">
        <v>77</v>
      </c>
      <c r="B6" s="865" t="s">
        <v>2392</v>
      </c>
      <c r="C6" s="866" t="s">
        <v>2393</v>
      </c>
      <c r="D6" s="26" t="s">
        <v>2394</v>
      </c>
      <c r="E6" s="26" t="s">
        <v>2395</v>
      </c>
      <c r="F6" s="27" t="s">
        <v>2396</v>
      </c>
    </row>
    <row r="7" customFormat="false" ht="26.85" hidden="false" customHeight="false" outlineLevel="0" collapsed="false">
      <c r="A7" s="26"/>
      <c r="B7" s="867" t="s">
        <v>2397</v>
      </c>
      <c r="C7" s="866" t="s">
        <v>2398</v>
      </c>
      <c r="D7" s="26"/>
      <c r="E7" s="26"/>
      <c r="F7" s="27"/>
    </row>
    <row r="8" customFormat="false" ht="26.85" hidden="false" customHeight="false" outlineLevel="0" collapsed="false">
      <c r="A8" s="26"/>
      <c r="B8" s="867" t="s">
        <v>2399</v>
      </c>
      <c r="C8" s="866" t="s">
        <v>2398</v>
      </c>
      <c r="D8" s="26"/>
      <c r="E8" s="26"/>
      <c r="F8" s="27"/>
    </row>
    <row r="9" customFormat="false" ht="17" hidden="false" customHeight="false" outlineLevel="0" collapsed="false">
      <c r="A9" s="26"/>
      <c r="B9" s="868" t="s">
        <v>2400</v>
      </c>
      <c r="C9" s="866" t="s">
        <v>2401</v>
      </c>
      <c r="D9" s="26"/>
      <c r="E9" s="26"/>
      <c r="F9" s="27"/>
    </row>
    <row r="10" customFormat="false" ht="29.85" hidden="false" customHeight="false" outlineLevel="0" collapsed="false">
      <c r="A10" s="26"/>
      <c r="B10" s="869" t="s">
        <v>2402</v>
      </c>
      <c r="C10" s="866" t="s">
        <v>2403</v>
      </c>
      <c r="D10" s="26"/>
      <c r="E10" s="26"/>
      <c r="F10" s="27"/>
    </row>
    <row r="11" customFormat="false" ht="51.45" hidden="false" customHeight="false" outlineLevel="0" collapsed="false">
      <c r="A11" s="26"/>
      <c r="B11" s="867" t="s">
        <v>2404</v>
      </c>
      <c r="C11" s="866" t="s">
        <v>2405</v>
      </c>
      <c r="D11" s="26"/>
      <c r="E11" s="26"/>
      <c r="F11" s="27"/>
    </row>
    <row r="12" customFormat="false" ht="27.6" hidden="false" customHeight="false" outlineLevel="0" collapsed="false">
      <c r="A12" s="26"/>
      <c r="B12" s="867" t="s">
        <v>2406</v>
      </c>
      <c r="C12" s="866" t="s">
        <v>2403</v>
      </c>
      <c r="D12" s="26"/>
      <c r="E12" s="26"/>
      <c r="F12" s="27"/>
    </row>
    <row r="13" customFormat="false" ht="39.55" hidden="false" customHeight="false" outlineLevel="0" collapsed="false">
      <c r="A13" s="26"/>
      <c r="B13" s="867" t="s">
        <v>2407</v>
      </c>
      <c r="C13" s="866" t="s">
        <v>2408</v>
      </c>
      <c r="D13" s="26"/>
      <c r="E13" s="26"/>
      <c r="F13" s="27"/>
    </row>
    <row r="14" customFormat="false" ht="15.8" hidden="false" customHeight="false" outlineLevel="0" collapsed="false">
      <c r="A14" s="26"/>
      <c r="B14" s="867" t="s">
        <v>2409</v>
      </c>
      <c r="C14" s="866" t="s">
        <v>2403</v>
      </c>
      <c r="D14" s="26"/>
      <c r="E14" s="26"/>
      <c r="F14" s="27"/>
    </row>
    <row r="15" customFormat="false" ht="15.8" hidden="false" customHeight="false" outlineLevel="0" collapsed="false">
      <c r="A15" s="26"/>
      <c r="B15" s="867" t="s">
        <v>2410</v>
      </c>
      <c r="C15" s="866" t="s">
        <v>2411</v>
      </c>
      <c r="D15" s="26"/>
      <c r="E15" s="26"/>
      <c r="F15" s="27"/>
    </row>
    <row r="16" customFormat="false" ht="50.7" hidden="false" customHeight="false" outlineLevel="0" collapsed="false">
      <c r="A16" s="26"/>
      <c r="B16" s="867" t="s">
        <v>2412</v>
      </c>
      <c r="C16" s="870" t="s">
        <v>2413</v>
      </c>
      <c r="D16" s="26"/>
      <c r="E16" s="26"/>
      <c r="F16" s="27"/>
    </row>
    <row r="17" customFormat="false" ht="21.05" hidden="false" customHeight="true" outlineLevel="0" collapsed="false">
      <c r="A17" s="26" t="s">
        <v>81</v>
      </c>
      <c r="B17" s="871" t="s">
        <v>2414</v>
      </c>
      <c r="C17" s="871" t="s">
        <v>2398</v>
      </c>
      <c r="D17" s="26" t="s">
        <v>2415</v>
      </c>
      <c r="E17" s="872" t="s">
        <v>2416</v>
      </c>
      <c r="F17" s="27" t="s">
        <v>2417</v>
      </c>
    </row>
    <row r="18" customFormat="false" ht="15.8" hidden="false" customHeight="false" outlineLevel="0" collapsed="false">
      <c r="A18" s="26"/>
      <c r="B18" s="871" t="s">
        <v>2418</v>
      </c>
      <c r="C18" s="871" t="s">
        <v>2419</v>
      </c>
      <c r="D18" s="26"/>
      <c r="E18" s="26"/>
      <c r="F18" s="27"/>
    </row>
    <row r="19" customFormat="false" ht="15.8" hidden="false" customHeight="false" outlineLevel="0" collapsed="false">
      <c r="A19" s="26"/>
      <c r="B19" s="871" t="s">
        <v>2420</v>
      </c>
      <c r="C19" s="871" t="s">
        <v>2398</v>
      </c>
      <c r="D19" s="26"/>
      <c r="E19" s="26"/>
      <c r="F19" s="27"/>
    </row>
    <row r="20" customFormat="false" ht="15.8" hidden="false" customHeight="false" outlineLevel="0" collapsed="false">
      <c r="A20" s="26"/>
      <c r="B20" s="871" t="s">
        <v>2421</v>
      </c>
      <c r="C20" s="871" t="s">
        <v>2408</v>
      </c>
      <c r="D20" s="26"/>
      <c r="E20" s="26"/>
      <c r="F20" s="27"/>
    </row>
    <row r="21" customFormat="false" ht="15.8" hidden="false" customHeight="false" outlineLevel="0" collapsed="false">
      <c r="A21" s="26"/>
      <c r="B21" s="871" t="s">
        <v>2422</v>
      </c>
      <c r="C21" s="871" t="s">
        <v>2423</v>
      </c>
      <c r="D21" s="26"/>
      <c r="E21" s="26"/>
      <c r="F21" s="27"/>
    </row>
    <row r="22" customFormat="false" ht="15.8" hidden="false" customHeight="false" outlineLevel="0" collapsed="false">
      <c r="A22" s="26"/>
      <c r="B22" s="871" t="s">
        <v>2424</v>
      </c>
      <c r="C22" s="871" t="s">
        <v>2419</v>
      </c>
      <c r="D22" s="26"/>
      <c r="E22" s="26"/>
      <c r="F22" s="27"/>
    </row>
    <row r="23" customFormat="false" ht="15.8" hidden="false" customHeight="false" outlineLevel="0" collapsed="false">
      <c r="A23" s="26"/>
      <c r="B23" s="871" t="s">
        <v>2425</v>
      </c>
      <c r="C23" s="871" t="s">
        <v>2426</v>
      </c>
      <c r="D23" s="26"/>
      <c r="E23" s="26"/>
      <c r="F23" s="27"/>
    </row>
    <row r="24" customFormat="false" ht="15.8" hidden="false" customHeight="false" outlineLevel="0" collapsed="false">
      <c r="A24" s="26"/>
      <c r="B24" s="871" t="s">
        <v>2427</v>
      </c>
      <c r="C24" s="871" t="s">
        <v>2419</v>
      </c>
      <c r="D24" s="26"/>
      <c r="E24" s="26"/>
      <c r="F24" s="27"/>
    </row>
    <row r="25" customFormat="false" ht="15.8" hidden="false" customHeight="false" outlineLevel="0" collapsed="false">
      <c r="A25" s="26"/>
      <c r="B25" s="871" t="s">
        <v>2428</v>
      </c>
      <c r="C25" s="871" t="s">
        <v>2429</v>
      </c>
      <c r="D25" s="26"/>
      <c r="E25" s="26"/>
      <c r="F25" s="27"/>
    </row>
    <row r="26" customFormat="false" ht="28.1" hidden="false" customHeight="false" outlineLevel="0" collapsed="false">
      <c r="A26" s="26"/>
      <c r="B26" s="873" t="s">
        <v>2430</v>
      </c>
      <c r="C26" s="873" t="s">
        <v>2431</v>
      </c>
      <c r="D26" s="26"/>
      <c r="E26" s="26"/>
      <c r="F26" s="27"/>
    </row>
    <row r="27" customFormat="false" ht="15.8" hidden="false" customHeight="false" outlineLevel="0" collapsed="false">
      <c r="A27" s="26"/>
      <c r="B27" s="871" t="s">
        <v>2414</v>
      </c>
      <c r="C27" s="871" t="s">
        <v>2398</v>
      </c>
      <c r="D27" s="26"/>
      <c r="E27" s="26"/>
      <c r="F27" s="27"/>
    </row>
    <row r="28" customFormat="false" ht="15.8" hidden="false" customHeight="true" outlineLevel="0" collapsed="false">
      <c r="A28" s="26" t="s">
        <v>86</v>
      </c>
      <c r="B28" s="871" t="s">
        <v>2418</v>
      </c>
      <c r="C28" s="871" t="s">
        <v>2419</v>
      </c>
      <c r="D28" s="26" t="s">
        <v>2432</v>
      </c>
      <c r="E28" s="872" t="s">
        <v>2433</v>
      </c>
      <c r="F28" s="874" t="s">
        <v>2434</v>
      </c>
    </row>
    <row r="29" customFormat="false" ht="15.8" hidden="false" customHeight="false" outlineLevel="0" collapsed="false">
      <c r="A29" s="26"/>
      <c r="B29" s="871" t="s">
        <v>2420</v>
      </c>
      <c r="C29" s="871" t="s">
        <v>2398</v>
      </c>
      <c r="D29" s="26"/>
      <c r="E29" s="26"/>
      <c r="F29" s="874"/>
    </row>
    <row r="30" customFormat="false" ht="15.8" hidden="false" customHeight="false" outlineLevel="0" collapsed="false">
      <c r="A30" s="26"/>
      <c r="B30" s="871" t="s">
        <v>2421</v>
      </c>
      <c r="C30" s="871" t="s">
        <v>2408</v>
      </c>
      <c r="D30" s="26"/>
      <c r="E30" s="26"/>
      <c r="F30" s="874"/>
    </row>
    <row r="31" customFormat="false" ht="15.8" hidden="false" customHeight="false" outlineLevel="0" collapsed="false">
      <c r="A31" s="26"/>
      <c r="B31" s="871" t="s">
        <v>2422</v>
      </c>
      <c r="C31" s="871" t="n">
        <v>10</v>
      </c>
      <c r="D31" s="26"/>
      <c r="E31" s="26"/>
      <c r="F31" s="874"/>
    </row>
    <row r="32" customFormat="false" ht="15.8" hidden="false" customHeight="false" outlineLevel="0" collapsed="false">
      <c r="A32" s="26"/>
      <c r="B32" s="871" t="s">
        <v>2424</v>
      </c>
      <c r="C32" s="871" t="s">
        <v>2419</v>
      </c>
      <c r="D32" s="26"/>
      <c r="E32" s="26"/>
      <c r="F32" s="874"/>
    </row>
    <row r="33" customFormat="false" ht="15.8" hidden="false" customHeight="false" outlineLevel="0" collapsed="false">
      <c r="A33" s="26"/>
      <c r="B33" s="871" t="s">
        <v>2425</v>
      </c>
      <c r="C33" s="871" t="s">
        <v>2426</v>
      </c>
      <c r="D33" s="26"/>
      <c r="E33" s="26"/>
      <c r="F33" s="874"/>
    </row>
    <row r="34" customFormat="false" ht="15.8" hidden="false" customHeight="false" outlineLevel="0" collapsed="false">
      <c r="A34" s="26"/>
      <c r="B34" s="871" t="s">
        <v>2427</v>
      </c>
      <c r="C34" s="871" t="s">
        <v>2419</v>
      </c>
      <c r="D34" s="26"/>
      <c r="E34" s="26"/>
      <c r="F34" s="874"/>
    </row>
    <row r="35" customFormat="false" ht="15.8" hidden="false" customHeight="false" outlineLevel="0" collapsed="false">
      <c r="A35" s="26"/>
      <c r="B35" s="871" t="s">
        <v>2428</v>
      </c>
      <c r="C35" s="871" t="s">
        <v>2429</v>
      </c>
      <c r="D35" s="26"/>
      <c r="E35" s="26"/>
      <c r="F35" s="874"/>
    </row>
    <row r="36" customFormat="false" ht="28.1" hidden="false" customHeight="false" outlineLevel="0" collapsed="false">
      <c r="A36" s="26"/>
      <c r="B36" s="873" t="s">
        <v>2430</v>
      </c>
      <c r="C36" s="873" t="s">
        <v>2435</v>
      </c>
      <c r="D36" s="26"/>
      <c r="E36" s="26"/>
      <c r="F36" s="874"/>
    </row>
    <row r="37" customFormat="false" ht="15.8" hidden="false" customHeight="false" outlineLevel="0" collapsed="false">
      <c r="A37" s="26"/>
      <c r="B37" s="871" t="s">
        <v>2414</v>
      </c>
      <c r="C37" s="871" t="s">
        <v>2401</v>
      </c>
      <c r="D37" s="26"/>
      <c r="E37" s="26"/>
      <c r="F37" s="874"/>
    </row>
    <row r="38" customFormat="false" ht="15.8" hidden="false" customHeight="false" outlineLevel="0" collapsed="false">
      <c r="A38" s="26"/>
      <c r="B38" s="871" t="s">
        <v>2418</v>
      </c>
      <c r="C38" s="871" t="s">
        <v>2423</v>
      </c>
      <c r="D38" s="26"/>
      <c r="E38" s="26"/>
      <c r="F38" s="874"/>
    </row>
    <row r="39" customFormat="false" ht="15.8" hidden="false" customHeight="true" outlineLevel="0" collapsed="false">
      <c r="A39" s="26" t="s">
        <v>90</v>
      </c>
      <c r="B39" s="871" t="s">
        <v>2420</v>
      </c>
      <c r="C39" s="871" t="s">
        <v>2401</v>
      </c>
      <c r="D39" s="26" t="s">
        <v>2436</v>
      </c>
      <c r="E39" s="872" t="s">
        <v>2437</v>
      </c>
      <c r="F39" s="27" t="s">
        <v>2438</v>
      </c>
    </row>
    <row r="40" customFormat="false" ht="15.8" hidden="false" customHeight="false" outlineLevel="0" collapsed="false">
      <c r="A40" s="26"/>
      <c r="B40" s="871" t="s">
        <v>2421</v>
      </c>
      <c r="C40" s="871" t="s">
        <v>2439</v>
      </c>
      <c r="D40" s="26"/>
      <c r="E40" s="26"/>
      <c r="F40" s="27"/>
    </row>
    <row r="41" customFormat="false" ht="15.8" hidden="false" customHeight="false" outlineLevel="0" collapsed="false">
      <c r="A41" s="26"/>
      <c r="B41" s="871" t="s">
        <v>2422</v>
      </c>
      <c r="C41" s="871" t="s">
        <v>2403</v>
      </c>
      <c r="D41" s="26"/>
      <c r="E41" s="26"/>
      <c r="F41" s="27"/>
    </row>
    <row r="42" customFormat="false" ht="15.8" hidden="false" customHeight="false" outlineLevel="0" collapsed="false">
      <c r="A42" s="26"/>
      <c r="B42" s="871" t="s">
        <v>2424</v>
      </c>
      <c r="C42" s="871" t="s">
        <v>2423</v>
      </c>
      <c r="D42" s="26"/>
      <c r="E42" s="26"/>
      <c r="F42" s="27"/>
    </row>
    <row r="43" customFormat="false" ht="15.8" hidden="false" customHeight="false" outlineLevel="0" collapsed="false">
      <c r="A43" s="26"/>
      <c r="B43" s="871" t="s">
        <v>2425</v>
      </c>
      <c r="C43" s="871" t="s">
        <v>2440</v>
      </c>
      <c r="D43" s="26"/>
      <c r="E43" s="26"/>
      <c r="F43" s="27"/>
    </row>
    <row r="44" customFormat="false" ht="15.8" hidden="false" customHeight="false" outlineLevel="0" collapsed="false">
      <c r="A44" s="26"/>
      <c r="B44" s="871" t="s">
        <v>2427</v>
      </c>
      <c r="C44" s="871" t="s">
        <v>2441</v>
      </c>
      <c r="D44" s="26"/>
      <c r="E44" s="26"/>
      <c r="F44" s="27"/>
    </row>
    <row r="45" customFormat="false" ht="15.8" hidden="false" customHeight="false" outlineLevel="0" collapsed="false">
      <c r="A45" s="26"/>
      <c r="B45" s="871" t="s">
        <v>2428</v>
      </c>
      <c r="C45" s="871" t="s">
        <v>2440</v>
      </c>
      <c r="D45" s="26"/>
      <c r="E45" s="26"/>
      <c r="F45" s="27"/>
    </row>
    <row r="46" customFormat="false" ht="28.1" hidden="false" customHeight="false" outlineLevel="0" collapsed="false">
      <c r="A46" s="26"/>
      <c r="B46" s="873" t="s">
        <v>2430</v>
      </c>
      <c r="C46" s="873" t="s">
        <v>2442</v>
      </c>
      <c r="D46" s="26"/>
      <c r="E46" s="26"/>
      <c r="F46" s="27"/>
    </row>
    <row r="47" customFormat="false" ht="15.8" hidden="false" customHeight="false" outlineLevel="0" collapsed="false">
      <c r="A47" s="26"/>
      <c r="B47" s="26" t="s">
        <v>2428</v>
      </c>
      <c r="C47" s="26" t="s">
        <v>2423</v>
      </c>
      <c r="D47" s="26"/>
      <c r="E47" s="26"/>
      <c r="F47" s="27"/>
    </row>
    <row r="48" customFormat="false" ht="15.8" hidden="false" customHeight="false" outlineLevel="0" collapsed="false">
      <c r="A48" s="26"/>
      <c r="B48" s="26" t="s">
        <v>2443</v>
      </c>
      <c r="C48" s="26" t="s">
        <v>2444</v>
      </c>
      <c r="D48" s="26"/>
      <c r="E48" s="26"/>
      <c r="F48" s="27"/>
    </row>
    <row r="49" customFormat="false" ht="15.8" hidden="false" customHeight="false" outlineLevel="0" collapsed="false">
      <c r="A49" s="26"/>
      <c r="B49" s="26" t="s">
        <v>2445</v>
      </c>
      <c r="C49" s="26" t="s">
        <v>2446</v>
      </c>
      <c r="D49" s="26"/>
      <c r="E49" s="26"/>
      <c r="F49" s="27"/>
    </row>
    <row r="50" customFormat="false" ht="15.8" hidden="false" customHeight="true" outlineLevel="0" collapsed="false">
      <c r="A50" s="26" t="s">
        <v>94</v>
      </c>
      <c r="B50" s="875" t="s">
        <v>2414</v>
      </c>
      <c r="C50" s="875" t="s">
        <v>2401</v>
      </c>
      <c r="D50" s="26" t="s">
        <v>2447</v>
      </c>
      <c r="E50" s="26" t="s">
        <v>2448</v>
      </c>
      <c r="F50" s="27" t="s">
        <v>2449</v>
      </c>
    </row>
    <row r="51" customFormat="false" ht="15.8" hidden="false" customHeight="false" outlineLevel="0" collapsed="false">
      <c r="A51" s="26"/>
      <c r="B51" s="875" t="s">
        <v>2450</v>
      </c>
      <c r="C51" s="875" t="s">
        <v>2423</v>
      </c>
      <c r="D51" s="26"/>
      <c r="E51" s="26"/>
      <c r="F51" s="27"/>
    </row>
    <row r="52" customFormat="false" ht="15.8" hidden="false" customHeight="false" outlineLevel="0" collapsed="false">
      <c r="A52" s="26"/>
      <c r="B52" s="875" t="s">
        <v>2420</v>
      </c>
      <c r="C52" s="875" t="s">
        <v>2398</v>
      </c>
      <c r="D52" s="26"/>
      <c r="E52" s="26"/>
      <c r="F52" s="27"/>
    </row>
    <row r="53" customFormat="false" ht="15.8" hidden="false" customHeight="false" outlineLevel="0" collapsed="false">
      <c r="A53" s="26"/>
      <c r="B53" s="875" t="s">
        <v>2451</v>
      </c>
      <c r="C53" s="875" t="s">
        <v>2423</v>
      </c>
      <c r="D53" s="26"/>
      <c r="E53" s="26"/>
      <c r="F53" s="27"/>
    </row>
    <row r="54" customFormat="false" ht="15.8" hidden="false" customHeight="false" outlineLevel="0" collapsed="false">
      <c r="A54" s="26"/>
      <c r="B54" s="875" t="s">
        <v>2452</v>
      </c>
      <c r="C54" s="875" t="s">
        <v>2403</v>
      </c>
      <c r="D54" s="26"/>
      <c r="E54" s="26"/>
      <c r="F54" s="27"/>
    </row>
    <row r="55" customFormat="false" ht="15.8" hidden="false" customHeight="false" outlineLevel="0" collapsed="false">
      <c r="A55" s="26"/>
      <c r="B55" s="875" t="s">
        <v>2424</v>
      </c>
      <c r="C55" s="875" t="s">
        <v>2423</v>
      </c>
      <c r="D55" s="26"/>
      <c r="E55" s="26"/>
      <c r="F55" s="27"/>
    </row>
    <row r="56" customFormat="false" ht="15.8" hidden="false" customHeight="false" outlineLevel="0" collapsed="false">
      <c r="A56" s="26"/>
      <c r="B56" s="875" t="s">
        <v>2453</v>
      </c>
      <c r="C56" s="875" t="s">
        <v>2419</v>
      </c>
      <c r="D56" s="26"/>
      <c r="E56" s="26"/>
      <c r="F56" s="27"/>
    </row>
    <row r="57" customFormat="false" ht="15.8" hidden="false" customHeight="false" outlineLevel="0" collapsed="false">
      <c r="A57" s="26"/>
      <c r="B57" s="875" t="s">
        <v>2454</v>
      </c>
      <c r="C57" s="875" t="s">
        <v>2423</v>
      </c>
      <c r="D57" s="26"/>
      <c r="E57" s="26"/>
      <c r="F57" s="27"/>
    </row>
    <row r="58" customFormat="false" ht="15.8" hidden="false" customHeight="false" outlineLevel="0" collapsed="false">
      <c r="A58" s="26"/>
      <c r="B58" s="875" t="s">
        <v>2455</v>
      </c>
      <c r="C58" s="875" t="s">
        <v>2423</v>
      </c>
      <c r="D58" s="26"/>
      <c r="E58" s="26"/>
      <c r="F58" s="27"/>
    </row>
    <row r="59" customFormat="false" ht="15.8" hidden="false" customHeight="false" outlineLevel="0" collapsed="false">
      <c r="A59" s="26"/>
      <c r="B59" s="875" t="s">
        <v>2456</v>
      </c>
      <c r="C59" s="875" t="s">
        <v>2457</v>
      </c>
      <c r="D59" s="26"/>
      <c r="E59" s="26"/>
      <c r="F59" s="27"/>
    </row>
    <row r="60" customFormat="false" ht="15.8" hidden="false" customHeight="true" outlineLevel="0" collapsed="false">
      <c r="A60" s="26" t="s">
        <v>97</v>
      </c>
      <c r="B60" s="26" t="s">
        <v>2451</v>
      </c>
      <c r="C60" s="26" t="s">
        <v>2458</v>
      </c>
      <c r="D60" s="26" t="s">
        <v>2459</v>
      </c>
      <c r="E60" s="26" t="s">
        <v>2460</v>
      </c>
      <c r="F60" s="27" t="s">
        <v>2461</v>
      </c>
    </row>
    <row r="61" customFormat="false" ht="15.8" hidden="false" customHeight="false" outlineLevel="0" collapsed="false">
      <c r="A61" s="26"/>
      <c r="B61" s="26" t="s">
        <v>2424</v>
      </c>
      <c r="C61" s="26" t="s">
        <v>2462</v>
      </c>
      <c r="D61" s="26"/>
      <c r="E61" s="26"/>
      <c r="F61" s="27"/>
    </row>
    <row r="62" customFormat="false" ht="15.8" hidden="false" customHeight="false" outlineLevel="0" collapsed="false">
      <c r="A62" s="26"/>
      <c r="B62" s="26" t="s">
        <v>2414</v>
      </c>
      <c r="C62" s="26" t="s">
        <v>2463</v>
      </c>
      <c r="D62" s="26"/>
      <c r="E62" s="26"/>
      <c r="F62" s="27"/>
    </row>
    <row r="63" customFormat="false" ht="28.1" hidden="false" customHeight="false" outlineLevel="0" collapsed="false">
      <c r="A63" s="26"/>
      <c r="B63" s="26" t="s">
        <v>2464</v>
      </c>
      <c r="C63" s="26" t="s">
        <v>2465</v>
      </c>
      <c r="D63" s="26"/>
      <c r="E63" s="26"/>
      <c r="F63" s="27"/>
    </row>
    <row r="64" customFormat="false" ht="15.8" hidden="false" customHeight="false" outlineLevel="0" collapsed="false">
      <c r="A64" s="26"/>
      <c r="B64" s="26" t="s">
        <v>2420</v>
      </c>
      <c r="C64" s="26" t="s">
        <v>2466</v>
      </c>
      <c r="D64" s="26"/>
      <c r="E64" s="26"/>
      <c r="F64" s="27"/>
    </row>
    <row r="65" customFormat="false" ht="15.8" hidden="false" customHeight="false" outlineLevel="0" collapsed="false">
      <c r="A65" s="26"/>
      <c r="B65" s="26" t="s">
        <v>2452</v>
      </c>
      <c r="C65" s="26" t="s">
        <v>2467</v>
      </c>
      <c r="D65" s="26"/>
      <c r="E65" s="26"/>
      <c r="F65" s="27"/>
    </row>
    <row r="66" customFormat="false" ht="39.7" hidden="false" customHeight="false" outlineLevel="0" collapsed="false">
      <c r="A66" s="26"/>
      <c r="B66" s="26" t="s">
        <v>2453</v>
      </c>
      <c r="C66" s="26" t="s">
        <v>2439</v>
      </c>
      <c r="D66" s="26"/>
      <c r="E66" s="26"/>
      <c r="F66" s="27"/>
    </row>
    <row r="67" customFormat="false" ht="15.8" hidden="false" customHeight="false" outlineLevel="0" collapsed="false">
      <c r="A67" s="26"/>
      <c r="B67" s="26" t="s">
        <v>2454</v>
      </c>
      <c r="C67" s="26" t="s">
        <v>2468</v>
      </c>
      <c r="D67" s="26"/>
      <c r="E67" s="26"/>
      <c r="F67" s="27"/>
    </row>
    <row r="68" customFormat="false" ht="15.8" hidden="false" customHeight="false" outlineLevel="0" collapsed="false">
      <c r="A68" s="26"/>
      <c r="B68" s="26" t="s">
        <v>2455</v>
      </c>
      <c r="C68" s="26" t="s">
        <v>2469</v>
      </c>
      <c r="D68" s="26"/>
      <c r="E68" s="26"/>
      <c r="F68" s="27"/>
    </row>
    <row r="69" customFormat="false" ht="28.1" hidden="false" customHeight="false" outlineLevel="0" collapsed="false">
      <c r="A69" s="26"/>
      <c r="B69" s="26" t="s">
        <v>2470</v>
      </c>
      <c r="C69" s="26" t="s">
        <v>2471</v>
      </c>
      <c r="D69" s="26"/>
      <c r="E69" s="26"/>
      <c r="F69" s="27"/>
    </row>
    <row r="70" customFormat="false" ht="15.8" hidden="false" customHeight="false" outlineLevel="0" collapsed="false">
      <c r="A70" s="26"/>
      <c r="B70" s="26" t="s">
        <v>2472</v>
      </c>
      <c r="C70" s="26" t="s">
        <v>2473</v>
      </c>
      <c r="D70" s="26"/>
      <c r="E70" s="26"/>
      <c r="F70" s="27"/>
    </row>
    <row r="71" customFormat="false" ht="15.8" hidden="false" customHeight="false" outlineLevel="0" collapsed="false">
      <c r="A71" s="26"/>
      <c r="B71" s="26" t="s">
        <v>2474</v>
      </c>
      <c r="C71" s="26" t="s">
        <v>2423</v>
      </c>
      <c r="D71" s="26"/>
      <c r="E71" s="26"/>
      <c r="F71" s="27"/>
    </row>
    <row r="72" customFormat="false" ht="28.1" hidden="false" customHeight="false" outlineLevel="0" collapsed="false">
      <c r="A72" s="26"/>
      <c r="B72" s="26" t="s">
        <v>2475</v>
      </c>
      <c r="C72" s="26" t="s">
        <v>2423</v>
      </c>
      <c r="D72" s="26"/>
      <c r="E72" s="26"/>
      <c r="F72" s="27"/>
    </row>
    <row r="73" customFormat="false" ht="15.8" hidden="false" customHeight="false" outlineLevel="0" collapsed="false">
      <c r="A73" s="26"/>
      <c r="B73" s="26" t="s">
        <v>2476</v>
      </c>
      <c r="C73" s="26" t="s">
        <v>2477</v>
      </c>
      <c r="D73" s="26"/>
      <c r="E73" s="26"/>
      <c r="F73" s="27"/>
    </row>
    <row r="74" customFormat="false" ht="15.8" hidden="false" customHeight="false" outlineLevel="0" collapsed="false">
      <c r="A74" s="26"/>
      <c r="B74" s="26" t="s">
        <v>2478</v>
      </c>
      <c r="C74" s="26" t="s">
        <v>2398</v>
      </c>
      <c r="D74" s="26"/>
      <c r="E74" s="26"/>
      <c r="F74" s="27"/>
    </row>
    <row r="75" customFormat="false" ht="27.7" hidden="false" customHeight="true" outlineLevel="0" collapsed="false">
      <c r="A75" s="28" t="s">
        <v>100</v>
      </c>
      <c r="B75" s="28" t="s">
        <v>2479</v>
      </c>
      <c r="C75" s="28" t="s">
        <v>2480</v>
      </c>
      <c r="D75" s="28" t="s">
        <v>2481</v>
      </c>
      <c r="E75" s="28" t="s">
        <v>2482</v>
      </c>
      <c r="F75" s="28" t="s">
        <v>2483</v>
      </c>
    </row>
    <row r="76" customFormat="false" ht="15.8" hidden="false" customHeight="false" outlineLevel="0" collapsed="false">
      <c r="A76" s="28"/>
      <c r="B76" s="28" t="s">
        <v>2418</v>
      </c>
      <c r="C76" s="28" t="s">
        <v>2423</v>
      </c>
      <c r="D76" s="28"/>
      <c r="E76" s="28"/>
      <c r="F76" s="28"/>
    </row>
    <row r="77" customFormat="false" ht="15.8" hidden="false" customHeight="false" outlineLevel="0" collapsed="false">
      <c r="A77" s="28"/>
      <c r="B77" s="28" t="s">
        <v>2420</v>
      </c>
      <c r="C77" s="28" t="s">
        <v>2398</v>
      </c>
      <c r="D77" s="28"/>
      <c r="E77" s="28"/>
      <c r="F77" s="28"/>
    </row>
    <row r="78" customFormat="false" ht="15.8" hidden="false" customHeight="false" outlineLevel="0" collapsed="false">
      <c r="A78" s="28"/>
      <c r="B78" s="28" t="s">
        <v>2451</v>
      </c>
      <c r="C78" s="28" t="s">
        <v>2403</v>
      </c>
      <c r="D78" s="28"/>
      <c r="E78" s="28"/>
      <c r="F78" s="28"/>
    </row>
    <row r="79" customFormat="false" ht="15.8" hidden="false" customHeight="false" outlineLevel="0" collapsed="false">
      <c r="A79" s="28"/>
      <c r="B79" s="28" t="s">
        <v>2452</v>
      </c>
      <c r="C79" s="28" t="s">
        <v>2403</v>
      </c>
      <c r="D79" s="28"/>
      <c r="E79" s="28"/>
      <c r="F79" s="28"/>
    </row>
    <row r="80" customFormat="false" ht="15.8" hidden="false" customHeight="false" outlineLevel="0" collapsed="false">
      <c r="A80" s="28"/>
      <c r="B80" s="28" t="s">
        <v>2424</v>
      </c>
      <c r="C80" s="28" t="s">
        <v>2403</v>
      </c>
      <c r="D80" s="28"/>
      <c r="E80" s="28"/>
      <c r="F80" s="28"/>
    </row>
    <row r="81" customFormat="false" ht="39.7" hidden="false" customHeight="false" outlineLevel="0" collapsed="false">
      <c r="A81" s="28"/>
      <c r="B81" s="28" t="s">
        <v>2484</v>
      </c>
      <c r="C81" s="28"/>
      <c r="D81" s="28"/>
      <c r="E81" s="28"/>
      <c r="F81" s="28"/>
    </row>
    <row r="82" customFormat="false" ht="15.8" hidden="false" customHeight="false" outlineLevel="0" collapsed="false">
      <c r="A82" s="28"/>
      <c r="B82" s="28" t="s">
        <v>2427</v>
      </c>
      <c r="C82" s="28" t="s">
        <v>2398</v>
      </c>
      <c r="D82" s="28"/>
      <c r="E82" s="28"/>
      <c r="F82" s="28"/>
    </row>
    <row r="83" customFormat="false" ht="15.8" hidden="false" customHeight="false" outlineLevel="0" collapsed="false">
      <c r="A83" s="28"/>
      <c r="B83" s="28" t="s">
        <v>2455</v>
      </c>
      <c r="C83" s="28" t="s">
        <v>2398</v>
      </c>
      <c r="D83" s="28"/>
      <c r="E83" s="28"/>
      <c r="F83" s="28"/>
    </row>
    <row r="84" customFormat="false" ht="15.8" hidden="false" customHeight="false" outlineLevel="0" collapsed="false">
      <c r="A84" s="28"/>
      <c r="B84" s="28" t="s">
        <v>2455</v>
      </c>
      <c r="C84" s="28" t="s">
        <v>2485</v>
      </c>
      <c r="D84" s="28"/>
      <c r="E84" s="28"/>
      <c r="F84" s="28"/>
    </row>
    <row r="85" customFormat="false" ht="27.7" hidden="false" customHeight="true" outlineLevel="0" collapsed="false">
      <c r="A85" s="28" t="s">
        <v>104</v>
      </c>
      <c r="B85" s="28" t="s">
        <v>2479</v>
      </c>
      <c r="C85" s="28" t="s">
        <v>2486</v>
      </c>
      <c r="D85" s="28" t="s">
        <v>2487</v>
      </c>
      <c r="E85" s="28" t="s">
        <v>2174</v>
      </c>
      <c r="F85" s="28" t="s">
        <v>2488</v>
      </c>
    </row>
    <row r="86" customFormat="false" ht="15.8" hidden="false" customHeight="false" outlineLevel="0" collapsed="false">
      <c r="A86" s="28"/>
      <c r="B86" s="28" t="s">
        <v>2489</v>
      </c>
      <c r="C86" s="28" t="s">
        <v>2401</v>
      </c>
      <c r="D86" s="28"/>
      <c r="E86" s="28"/>
      <c r="F86" s="28"/>
    </row>
    <row r="87" customFormat="false" ht="15.8" hidden="false" customHeight="false" outlineLevel="0" collapsed="false">
      <c r="A87" s="28"/>
      <c r="B87" s="28" t="s">
        <v>2418</v>
      </c>
      <c r="C87" s="28" t="s">
        <v>2403</v>
      </c>
      <c r="D87" s="28"/>
      <c r="E87" s="28"/>
      <c r="F87" s="28"/>
    </row>
    <row r="88" customFormat="false" ht="15.8" hidden="false" customHeight="false" outlineLevel="0" collapsed="false">
      <c r="A88" s="28"/>
      <c r="B88" s="28" t="s">
        <v>2420</v>
      </c>
      <c r="C88" s="28" t="s">
        <v>2401</v>
      </c>
      <c r="D88" s="28"/>
      <c r="E88" s="28"/>
      <c r="F88" s="28"/>
    </row>
    <row r="89" customFormat="false" ht="15.8" hidden="false" customHeight="false" outlineLevel="0" collapsed="false">
      <c r="A89" s="28"/>
      <c r="B89" s="28" t="s">
        <v>2451</v>
      </c>
      <c r="C89" s="28" t="s">
        <v>2403</v>
      </c>
      <c r="D89" s="28"/>
      <c r="E89" s="28"/>
      <c r="F89" s="28"/>
    </row>
    <row r="90" customFormat="false" ht="15.8" hidden="false" customHeight="false" outlineLevel="0" collapsed="false">
      <c r="A90" s="28"/>
      <c r="B90" s="28" t="s">
        <v>2452</v>
      </c>
      <c r="C90" s="28" t="s">
        <v>2403</v>
      </c>
      <c r="D90" s="28"/>
      <c r="E90" s="28"/>
      <c r="F90" s="28"/>
    </row>
    <row r="91" customFormat="false" ht="15.8" hidden="false" customHeight="false" outlineLevel="0" collapsed="false">
      <c r="A91" s="28"/>
      <c r="B91" s="28" t="s">
        <v>2424</v>
      </c>
      <c r="C91" s="28" t="s">
        <v>2393</v>
      </c>
      <c r="D91" s="28"/>
      <c r="E91" s="28"/>
      <c r="F91" s="28"/>
    </row>
    <row r="92" customFormat="false" ht="39.7" hidden="false" customHeight="false" outlineLevel="0" collapsed="false">
      <c r="A92" s="28"/>
      <c r="B92" s="28" t="s">
        <v>2490</v>
      </c>
      <c r="C92" s="28" t="s">
        <v>2403</v>
      </c>
      <c r="D92" s="28"/>
      <c r="E92" s="28"/>
      <c r="F92" s="28"/>
    </row>
    <row r="93" customFormat="false" ht="15.8" hidden="false" customHeight="false" outlineLevel="0" collapsed="false">
      <c r="A93" s="28"/>
      <c r="B93" s="28" t="s">
        <v>2427</v>
      </c>
      <c r="C93" s="28" t="s">
        <v>2393</v>
      </c>
      <c r="D93" s="28"/>
      <c r="E93" s="28"/>
      <c r="F93" s="28"/>
    </row>
    <row r="94" customFormat="false" ht="15.8" hidden="false" customHeight="false" outlineLevel="0" collapsed="false">
      <c r="A94" s="28"/>
      <c r="B94" s="28" t="s">
        <v>2455</v>
      </c>
      <c r="C94" s="28" t="s">
        <v>2491</v>
      </c>
      <c r="D94" s="28"/>
      <c r="E94" s="28"/>
      <c r="F94" s="28"/>
    </row>
    <row r="95" customFormat="false" ht="27.7" hidden="false" customHeight="true" outlineLevel="0" collapsed="false">
      <c r="A95" s="28" t="s">
        <v>108</v>
      </c>
      <c r="B95" s="28" t="s">
        <v>2470</v>
      </c>
      <c r="C95" s="103"/>
      <c r="D95" s="28" t="s">
        <v>2492</v>
      </c>
      <c r="E95" s="28" t="s">
        <v>2493</v>
      </c>
      <c r="F95" s="28" t="s">
        <v>2494</v>
      </c>
    </row>
    <row r="96" customFormat="false" ht="27.7" hidden="false" customHeight="true" outlineLevel="0" collapsed="false">
      <c r="A96" s="28"/>
      <c r="B96" s="28" t="s">
        <v>2495</v>
      </c>
      <c r="C96" s="103" t="s">
        <v>2496</v>
      </c>
      <c r="D96" s="28"/>
      <c r="E96" s="28"/>
      <c r="F96" s="28"/>
    </row>
    <row r="97" customFormat="false" ht="27.7" hidden="false" customHeight="true" outlineLevel="0" collapsed="false">
      <c r="A97" s="28"/>
      <c r="B97" s="28" t="s">
        <v>2497</v>
      </c>
      <c r="C97" s="103" t="s">
        <v>2498</v>
      </c>
      <c r="D97" s="28"/>
      <c r="E97" s="28"/>
      <c r="F97" s="28"/>
    </row>
    <row r="98" customFormat="false" ht="15.8" hidden="false" customHeight="false" outlineLevel="0" collapsed="false">
      <c r="A98" s="28"/>
      <c r="B98" s="103" t="s">
        <v>2424</v>
      </c>
      <c r="C98" s="103" t="s">
        <v>2403</v>
      </c>
      <c r="D98" s="28"/>
      <c r="E98" s="28"/>
      <c r="F98" s="28"/>
    </row>
    <row r="99" customFormat="false" ht="39.7" hidden="false" customHeight="false" outlineLevel="0" collapsed="false">
      <c r="A99" s="28"/>
      <c r="B99" s="28" t="s">
        <v>2453</v>
      </c>
      <c r="C99" s="103" t="s">
        <v>2423</v>
      </c>
      <c r="D99" s="28"/>
      <c r="E99" s="28"/>
      <c r="F99" s="28"/>
    </row>
    <row r="100" customFormat="false" ht="15.8" hidden="false" customHeight="false" outlineLevel="0" collapsed="false">
      <c r="A100" s="28"/>
      <c r="B100" s="103" t="s">
        <v>2427</v>
      </c>
      <c r="C100" s="103" t="s">
        <v>2403</v>
      </c>
      <c r="D100" s="28"/>
      <c r="E100" s="28"/>
      <c r="F100" s="28"/>
    </row>
    <row r="101" customFormat="false" ht="15.8" hidden="false" customHeight="false" outlineLevel="0" collapsed="false">
      <c r="A101" s="28"/>
      <c r="B101" s="103" t="s">
        <v>2455</v>
      </c>
      <c r="C101" s="103" t="s">
        <v>2393</v>
      </c>
      <c r="D101" s="28"/>
      <c r="E101" s="28"/>
      <c r="F101" s="28"/>
    </row>
    <row r="102" customFormat="false" ht="15.8" hidden="false" customHeight="false" outlineLevel="0" collapsed="false">
      <c r="A102" s="28"/>
      <c r="B102" s="103" t="s">
        <v>2499</v>
      </c>
      <c r="C102" s="103" t="s">
        <v>2500</v>
      </c>
      <c r="D102" s="28"/>
      <c r="E102" s="28"/>
      <c r="F102" s="28"/>
    </row>
    <row r="103" customFormat="false" ht="27.7" hidden="false" customHeight="true" outlineLevel="0" collapsed="false">
      <c r="A103" s="28" t="s">
        <v>111</v>
      </c>
      <c r="B103" s="28" t="s">
        <v>2479</v>
      </c>
      <c r="C103" s="28" t="s">
        <v>2501</v>
      </c>
      <c r="D103" s="28" t="s">
        <v>2502</v>
      </c>
      <c r="E103" s="28" t="s">
        <v>2503</v>
      </c>
      <c r="F103" s="28" t="s">
        <v>2504</v>
      </c>
    </row>
    <row r="104" customFormat="false" ht="15.8" hidden="false" customHeight="false" outlineLevel="0" collapsed="false">
      <c r="A104" s="28"/>
      <c r="B104" s="28" t="s">
        <v>2418</v>
      </c>
      <c r="C104" s="28" t="s">
        <v>2505</v>
      </c>
      <c r="D104" s="28"/>
      <c r="E104" s="28"/>
      <c r="F104" s="28"/>
    </row>
    <row r="105" customFormat="false" ht="15.8" hidden="false" customHeight="false" outlineLevel="0" collapsed="false">
      <c r="A105" s="28"/>
      <c r="B105" s="28" t="s">
        <v>2420</v>
      </c>
      <c r="C105" s="28" t="s">
        <v>2401</v>
      </c>
      <c r="D105" s="28"/>
      <c r="E105" s="28"/>
      <c r="F105" s="28"/>
    </row>
    <row r="106" customFormat="false" ht="15.8" hidden="false" customHeight="false" outlineLevel="0" collapsed="false">
      <c r="A106" s="28"/>
      <c r="B106" s="28" t="s">
        <v>2451</v>
      </c>
      <c r="C106" s="28" t="s">
        <v>2403</v>
      </c>
      <c r="D106" s="28"/>
      <c r="E106" s="28"/>
      <c r="F106" s="28"/>
    </row>
    <row r="107" customFormat="false" ht="15.8" hidden="false" customHeight="false" outlineLevel="0" collapsed="false">
      <c r="A107" s="28"/>
      <c r="B107" s="28" t="s">
        <v>2452</v>
      </c>
      <c r="C107" s="28" t="s">
        <v>2393</v>
      </c>
      <c r="D107" s="28"/>
      <c r="E107" s="28"/>
      <c r="F107" s="28"/>
    </row>
    <row r="108" customFormat="false" ht="15.8" hidden="false" customHeight="false" outlineLevel="0" collapsed="false">
      <c r="A108" s="28"/>
      <c r="B108" s="28" t="s">
        <v>2424</v>
      </c>
      <c r="C108" s="28" t="s">
        <v>2403</v>
      </c>
      <c r="D108" s="28"/>
      <c r="E108" s="28"/>
      <c r="F108" s="28"/>
    </row>
    <row r="109" customFormat="false" ht="39.7" hidden="false" customHeight="false" outlineLevel="0" collapsed="false">
      <c r="A109" s="28"/>
      <c r="B109" s="28" t="s">
        <v>2453</v>
      </c>
      <c r="C109" s="28" t="s">
        <v>2393</v>
      </c>
      <c r="D109" s="28"/>
      <c r="E109" s="28"/>
      <c r="F109" s="28"/>
    </row>
    <row r="110" customFormat="false" ht="15.8" hidden="false" customHeight="false" outlineLevel="0" collapsed="false">
      <c r="A110" s="28"/>
      <c r="B110" s="28" t="s">
        <v>2427</v>
      </c>
      <c r="C110" s="28" t="s">
        <v>2393</v>
      </c>
      <c r="D110" s="28"/>
      <c r="E110" s="28"/>
      <c r="F110" s="28"/>
    </row>
    <row r="111" customFormat="false" ht="15.8" hidden="false" customHeight="false" outlineLevel="0" collapsed="false">
      <c r="A111" s="28"/>
      <c r="B111" s="28" t="s">
        <v>2455</v>
      </c>
      <c r="C111" s="28" t="s">
        <v>2393</v>
      </c>
      <c r="D111" s="28"/>
      <c r="E111" s="28"/>
      <c r="F111" s="28"/>
    </row>
    <row r="112" customFormat="false" ht="15.8" hidden="false" customHeight="true" outlineLevel="0" collapsed="false">
      <c r="A112" s="26" t="s">
        <v>114</v>
      </c>
      <c r="B112" s="80" t="s">
        <v>2418</v>
      </c>
      <c r="C112" s="80" t="s">
        <v>2506</v>
      </c>
      <c r="D112" s="26" t="s">
        <v>2507</v>
      </c>
      <c r="E112" s="26" t="s">
        <v>2508</v>
      </c>
      <c r="F112" s="27" t="s">
        <v>2509</v>
      </c>
    </row>
    <row r="113" customFormat="false" ht="15.8" hidden="false" customHeight="false" outlineLevel="0" collapsed="false">
      <c r="A113" s="26"/>
      <c r="B113" s="80" t="s">
        <v>2451</v>
      </c>
      <c r="C113" s="80" t="s">
        <v>2510</v>
      </c>
      <c r="D113" s="26"/>
      <c r="E113" s="26"/>
      <c r="F113" s="27"/>
    </row>
    <row r="114" customFormat="false" ht="15.8" hidden="false" customHeight="false" outlineLevel="0" collapsed="false">
      <c r="A114" s="26"/>
      <c r="B114" s="80" t="s">
        <v>2452</v>
      </c>
      <c r="C114" s="80" t="s">
        <v>2506</v>
      </c>
      <c r="D114" s="26"/>
      <c r="E114" s="26"/>
      <c r="F114" s="27"/>
    </row>
    <row r="115" customFormat="false" ht="15.8" hidden="false" customHeight="false" outlineLevel="0" collapsed="false">
      <c r="A115" s="26"/>
      <c r="B115" s="80" t="s">
        <v>2424</v>
      </c>
      <c r="C115" s="80" t="s">
        <v>2511</v>
      </c>
      <c r="D115" s="26"/>
      <c r="E115" s="26"/>
      <c r="F115" s="27"/>
    </row>
    <row r="116" customFormat="false" ht="15.8" hidden="false" customHeight="false" outlineLevel="0" collapsed="false">
      <c r="A116" s="26"/>
      <c r="B116" s="26" t="s">
        <v>2452</v>
      </c>
      <c r="C116" s="26" t="s">
        <v>2512</v>
      </c>
      <c r="D116" s="26"/>
      <c r="E116" s="26"/>
      <c r="F116" s="27"/>
    </row>
    <row r="117" customFormat="false" ht="15.8" hidden="false" customHeight="false" outlineLevel="0" collapsed="false">
      <c r="A117" s="26"/>
      <c r="B117" s="26" t="s">
        <v>2424</v>
      </c>
      <c r="C117" s="26" t="s">
        <v>2513</v>
      </c>
      <c r="D117" s="26"/>
      <c r="E117" s="26"/>
      <c r="F117" s="27"/>
    </row>
    <row r="118" customFormat="false" ht="15.8" hidden="false" customHeight="true" outlineLevel="0" collapsed="false">
      <c r="A118" s="26" t="s">
        <v>117</v>
      </c>
      <c r="B118" s="80" t="s">
        <v>2514</v>
      </c>
      <c r="C118" s="80" t="s">
        <v>2515</v>
      </c>
      <c r="D118" s="26" t="s">
        <v>2516</v>
      </c>
      <c r="E118" s="26" t="s">
        <v>2517</v>
      </c>
      <c r="F118" s="27" t="s">
        <v>2518</v>
      </c>
    </row>
    <row r="119" customFormat="false" ht="15.8" hidden="false" customHeight="false" outlineLevel="0" collapsed="false">
      <c r="A119" s="26"/>
      <c r="B119" s="80" t="s">
        <v>2418</v>
      </c>
      <c r="C119" s="80" t="s">
        <v>2519</v>
      </c>
      <c r="D119" s="26"/>
      <c r="E119" s="26"/>
      <c r="F119" s="27"/>
    </row>
    <row r="120" customFormat="false" ht="15.8" hidden="false" customHeight="false" outlineLevel="0" collapsed="false">
      <c r="A120" s="26"/>
      <c r="B120" s="80" t="s">
        <v>2420</v>
      </c>
      <c r="C120" s="80" t="s">
        <v>2506</v>
      </c>
      <c r="D120" s="26"/>
      <c r="E120" s="26"/>
      <c r="F120" s="27"/>
    </row>
    <row r="121" customFormat="false" ht="15.8" hidden="false" customHeight="false" outlineLevel="0" collapsed="false">
      <c r="A121" s="26"/>
      <c r="B121" s="80" t="s">
        <v>2451</v>
      </c>
      <c r="C121" s="80" t="s">
        <v>2520</v>
      </c>
      <c r="D121" s="26"/>
      <c r="E121" s="26"/>
      <c r="F121" s="27"/>
    </row>
    <row r="122" customFormat="false" ht="15.8" hidden="false" customHeight="false" outlineLevel="0" collapsed="false">
      <c r="A122" s="26"/>
      <c r="B122" s="80" t="s">
        <v>2452</v>
      </c>
      <c r="C122" s="80" t="s">
        <v>2511</v>
      </c>
      <c r="D122" s="26"/>
      <c r="E122" s="26"/>
      <c r="F122" s="27"/>
    </row>
    <row r="123" customFormat="false" ht="15.8" hidden="false" customHeight="false" outlineLevel="0" collapsed="false">
      <c r="A123" s="26"/>
      <c r="B123" s="80" t="s">
        <v>2424</v>
      </c>
      <c r="C123" s="80" t="s">
        <v>2521</v>
      </c>
      <c r="D123" s="26"/>
      <c r="E123" s="26"/>
      <c r="F123" s="27"/>
    </row>
    <row r="124" customFormat="false" ht="28.1" hidden="false" customHeight="false" outlineLevel="0" collapsed="false">
      <c r="A124" s="26"/>
      <c r="B124" s="80" t="s">
        <v>2425</v>
      </c>
      <c r="C124" s="80" t="s">
        <v>2522</v>
      </c>
      <c r="D124" s="26"/>
      <c r="E124" s="26"/>
      <c r="F124" s="27"/>
    </row>
    <row r="125" customFormat="false" ht="15.8" hidden="false" customHeight="false" outlineLevel="0" collapsed="false">
      <c r="A125" s="26"/>
      <c r="B125" s="80" t="s">
        <v>2427</v>
      </c>
      <c r="C125" s="80" t="s">
        <v>2511</v>
      </c>
      <c r="D125" s="26"/>
      <c r="E125" s="26"/>
      <c r="F125" s="27"/>
    </row>
    <row r="126" customFormat="false" ht="15.8" hidden="false" customHeight="false" outlineLevel="0" collapsed="false">
      <c r="A126" s="26"/>
      <c r="B126" s="80" t="s">
        <v>2428</v>
      </c>
      <c r="C126" s="80" t="s">
        <v>2511</v>
      </c>
      <c r="D126" s="26"/>
      <c r="E126" s="26"/>
      <c r="F126" s="27"/>
    </row>
    <row r="127" customFormat="false" ht="15.8" hidden="false" customHeight="true" outlineLevel="0" collapsed="false">
      <c r="A127" s="26" t="s">
        <v>194</v>
      </c>
      <c r="B127" s="80" t="s">
        <v>2523</v>
      </c>
      <c r="C127" s="80" t="s">
        <v>2515</v>
      </c>
      <c r="D127" s="26" t="s">
        <v>2524</v>
      </c>
      <c r="E127" s="26" t="s">
        <v>2525</v>
      </c>
      <c r="F127" s="27" t="s">
        <v>2526</v>
      </c>
    </row>
    <row r="128" customFormat="false" ht="15.8" hidden="false" customHeight="false" outlineLevel="0" collapsed="false">
      <c r="A128" s="26"/>
      <c r="B128" s="80" t="s">
        <v>2527</v>
      </c>
      <c r="C128" s="80" t="s">
        <v>2528</v>
      </c>
      <c r="D128" s="26"/>
      <c r="E128" s="26"/>
      <c r="F128" s="27"/>
    </row>
    <row r="129" customFormat="false" ht="15.8" hidden="false" customHeight="false" outlineLevel="0" collapsed="false">
      <c r="A129" s="26"/>
      <c r="B129" s="80" t="s">
        <v>2529</v>
      </c>
      <c r="C129" s="80" t="s">
        <v>2530</v>
      </c>
      <c r="D129" s="26"/>
      <c r="E129" s="26"/>
      <c r="F129" s="27"/>
    </row>
    <row r="130" customFormat="false" ht="15.8" hidden="false" customHeight="false" outlineLevel="0" collapsed="false">
      <c r="A130" s="26"/>
      <c r="B130" s="80" t="s">
        <v>2421</v>
      </c>
      <c r="C130" s="80" t="s">
        <v>2528</v>
      </c>
      <c r="D130" s="26"/>
      <c r="E130" s="26"/>
      <c r="F130" s="27"/>
    </row>
    <row r="131" customFormat="false" ht="15.8" hidden="false" customHeight="false" outlineLevel="0" collapsed="false">
      <c r="A131" s="26"/>
      <c r="B131" s="80" t="s">
        <v>2422</v>
      </c>
      <c r="C131" s="80" t="s">
        <v>2511</v>
      </c>
      <c r="D131" s="26"/>
      <c r="E131" s="26"/>
      <c r="F131" s="27"/>
    </row>
    <row r="132" customFormat="false" ht="15.8" hidden="false" customHeight="false" outlineLevel="0" collapsed="false">
      <c r="A132" s="26"/>
      <c r="B132" s="80" t="s">
        <v>2531</v>
      </c>
      <c r="C132" s="80" t="s">
        <v>2532</v>
      </c>
      <c r="D132" s="26"/>
      <c r="E132" s="26"/>
      <c r="F132" s="27"/>
    </row>
    <row r="133" customFormat="false" ht="28.1" hidden="false" customHeight="false" outlineLevel="0" collapsed="false">
      <c r="A133" s="26"/>
      <c r="B133" s="80" t="s">
        <v>2533</v>
      </c>
      <c r="C133" s="80" t="s">
        <v>2534</v>
      </c>
      <c r="D133" s="26"/>
      <c r="E133" s="26"/>
      <c r="F133" s="27"/>
    </row>
    <row r="134" customFormat="false" ht="15.8" hidden="false" customHeight="false" outlineLevel="0" collapsed="false">
      <c r="A134" s="26"/>
      <c r="B134" s="80" t="s">
        <v>2535</v>
      </c>
      <c r="C134" s="80" t="s">
        <v>2511</v>
      </c>
      <c r="D134" s="26"/>
      <c r="E134" s="26"/>
      <c r="F134" s="27"/>
    </row>
    <row r="135" customFormat="false" ht="15.8" hidden="false" customHeight="false" outlineLevel="0" collapsed="false">
      <c r="A135" s="26"/>
      <c r="B135" s="80" t="s">
        <v>2536</v>
      </c>
      <c r="C135" s="80" t="s">
        <v>2511</v>
      </c>
      <c r="D135" s="26"/>
      <c r="E135" s="26"/>
      <c r="F135" s="27"/>
    </row>
    <row r="136" customFormat="false" ht="15.8" hidden="false" customHeight="false" outlineLevel="0" collapsed="false">
      <c r="A136" s="26"/>
      <c r="B136" s="80" t="s">
        <v>2537</v>
      </c>
      <c r="C136" s="80" t="s">
        <v>2538</v>
      </c>
      <c r="D136" s="26"/>
      <c r="E136" s="26"/>
      <c r="F136" s="27"/>
    </row>
    <row r="137" customFormat="false" ht="15.8" hidden="false" customHeight="true" outlineLevel="0" collapsed="false">
      <c r="A137" s="26" t="s">
        <v>198</v>
      </c>
      <c r="B137" s="80" t="s">
        <v>2418</v>
      </c>
      <c r="C137" s="80" t="s">
        <v>2511</v>
      </c>
      <c r="D137" s="26" t="s">
        <v>2539</v>
      </c>
      <c r="E137" s="26" t="s">
        <v>2540</v>
      </c>
      <c r="F137" s="27" t="s">
        <v>2541</v>
      </c>
    </row>
    <row r="138" customFormat="false" ht="15.8" hidden="false" customHeight="false" outlineLevel="0" collapsed="false">
      <c r="A138" s="26"/>
      <c r="B138" s="80" t="s">
        <v>2451</v>
      </c>
      <c r="C138" s="80" t="s">
        <v>2542</v>
      </c>
      <c r="D138" s="26"/>
      <c r="E138" s="26"/>
      <c r="F138" s="27"/>
    </row>
    <row r="139" customFormat="false" ht="15.8" hidden="false" customHeight="false" outlineLevel="0" collapsed="false">
      <c r="A139" s="26"/>
      <c r="B139" s="80" t="s">
        <v>2452</v>
      </c>
      <c r="C139" s="80" t="s">
        <v>2511</v>
      </c>
      <c r="D139" s="26"/>
      <c r="E139" s="26"/>
      <c r="F139" s="27"/>
    </row>
    <row r="140" customFormat="false" ht="15.8" hidden="false" customHeight="false" outlineLevel="0" collapsed="false">
      <c r="A140" s="26"/>
      <c r="B140" s="80" t="s">
        <v>2424</v>
      </c>
      <c r="C140" s="80" t="s">
        <v>2511</v>
      </c>
      <c r="D140" s="26"/>
      <c r="E140" s="26"/>
      <c r="F140" s="27"/>
    </row>
    <row r="141" customFormat="false" ht="15.8" hidden="false" customHeight="false" outlineLevel="0" collapsed="false">
      <c r="A141" s="26"/>
      <c r="B141" s="80" t="s">
        <v>2425</v>
      </c>
      <c r="C141" s="80" t="s">
        <v>2543</v>
      </c>
      <c r="D141" s="26"/>
      <c r="E141" s="26"/>
      <c r="F141" s="27"/>
    </row>
    <row r="142" customFormat="false" ht="15.8" hidden="false" customHeight="false" outlineLevel="0" collapsed="false">
      <c r="A142" s="26"/>
      <c r="B142" s="80" t="s">
        <v>2427</v>
      </c>
      <c r="C142" s="80" t="s">
        <v>2521</v>
      </c>
      <c r="D142" s="26"/>
      <c r="E142" s="26"/>
      <c r="F142" s="27"/>
    </row>
    <row r="143" customFormat="false" ht="15.8" hidden="false" customHeight="false" outlineLevel="0" collapsed="false">
      <c r="A143" s="26"/>
      <c r="B143" s="80" t="s">
        <v>2428</v>
      </c>
      <c r="C143" s="80" t="s">
        <v>2530</v>
      </c>
      <c r="D143" s="26"/>
      <c r="E143" s="26"/>
      <c r="F143" s="27"/>
    </row>
    <row r="144" customFormat="false" ht="15.8" hidden="false" customHeight="false" outlineLevel="0" collapsed="false">
      <c r="A144" s="26"/>
      <c r="B144" s="80" t="s">
        <v>2544</v>
      </c>
      <c r="C144" s="80" t="s">
        <v>2545</v>
      </c>
      <c r="D144" s="26"/>
      <c r="E144" s="26"/>
      <c r="F144" s="27"/>
    </row>
    <row r="145" customFormat="false" ht="15.8" hidden="false" customHeight="false" outlineLevel="0" collapsed="false">
      <c r="A145" s="26"/>
      <c r="B145" s="26" t="s">
        <v>2428</v>
      </c>
      <c r="C145" s="26" t="s">
        <v>2423</v>
      </c>
      <c r="D145" s="26"/>
      <c r="E145" s="26"/>
      <c r="F145" s="27"/>
    </row>
    <row r="146" customFormat="false" ht="28.1" hidden="false" customHeight="false" outlineLevel="0" collapsed="false">
      <c r="A146" s="26"/>
      <c r="B146" s="26" t="s">
        <v>2470</v>
      </c>
      <c r="C146" s="26" t="s">
        <v>2546</v>
      </c>
      <c r="D146" s="26"/>
      <c r="E146" s="26"/>
      <c r="F146" s="27"/>
    </row>
    <row r="147" customFormat="false" ht="15.8" hidden="false" customHeight="true" outlineLevel="0" collapsed="false">
      <c r="A147" s="26" t="s">
        <v>202</v>
      </c>
      <c r="B147" s="80" t="s">
        <v>2414</v>
      </c>
      <c r="C147" s="80" t="s">
        <v>2515</v>
      </c>
      <c r="D147" s="26" t="s">
        <v>2547</v>
      </c>
      <c r="E147" s="26" t="s">
        <v>2548</v>
      </c>
      <c r="F147" s="27" t="s">
        <v>2549</v>
      </c>
    </row>
    <row r="148" customFormat="false" ht="15.8" hidden="false" customHeight="false" outlineLevel="0" collapsed="false">
      <c r="A148" s="26"/>
      <c r="B148" s="80" t="s">
        <v>2418</v>
      </c>
      <c r="C148" s="80" t="s">
        <v>2506</v>
      </c>
      <c r="D148" s="26"/>
      <c r="E148" s="26"/>
      <c r="F148" s="27"/>
    </row>
    <row r="149" customFormat="false" ht="15.8" hidden="false" customHeight="false" outlineLevel="0" collapsed="false">
      <c r="A149" s="26"/>
      <c r="B149" s="80" t="s">
        <v>2420</v>
      </c>
      <c r="C149" s="80" t="s">
        <v>2530</v>
      </c>
      <c r="D149" s="26"/>
      <c r="E149" s="26"/>
      <c r="F149" s="27"/>
    </row>
    <row r="150" customFormat="false" ht="15.8" hidden="false" customHeight="false" outlineLevel="0" collapsed="false">
      <c r="A150" s="26"/>
      <c r="B150" s="80" t="s">
        <v>2451</v>
      </c>
      <c r="C150" s="80" t="s">
        <v>2506</v>
      </c>
      <c r="D150" s="26"/>
      <c r="E150" s="26"/>
      <c r="F150" s="27"/>
    </row>
    <row r="151" customFormat="false" ht="15.8" hidden="false" customHeight="false" outlineLevel="0" collapsed="false">
      <c r="A151" s="26"/>
      <c r="B151" s="80" t="s">
        <v>2452</v>
      </c>
      <c r="C151" s="80" t="s">
        <v>2530</v>
      </c>
      <c r="D151" s="26"/>
      <c r="E151" s="26"/>
      <c r="F151" s="27"/>
    </row>
    <row r="152" customFormat="false" ht="15.8" hidden="false" customHeight="false" outlineLevel="0" collapsed="false">
      <c r="A152" s="26"/>
      <c r="B152" s="80" t="s">
        <v>2427</v>
      </c>
      <c r="C152" s="80" t="s">
        <v>2506</v>
      </c>
      <c r="D152" s="26"/>
      <c r="E152" s="26"/>
      <c r="F152" s="27"/>
    </row>
    <row r="153" customFormat="false" ht="15.8" hidden="false" customHeight="false" outlineLevel="0" collapsed="false">
      <c r="A153" s="26"/>
      <c r="B153" s="80" t="s">
        <v>2544</v>
      </c>
      <c r="C153" s="80" t="s">
        <v>2538</v>
      </c>
      <c r="D153" s="26"/>
      <c r="E153" s="26"/>
      <c r="F153" s="27"/>
    </row>
    <row r="154" customFormat="false" ht="15.8" hidden="false" customHeight="true" outlineLevel="0" collapsed="false">
      <c r="A154" s="26" t="s">
        <v>206</v>
      </c>
      <c r="B154" s="80" t="s">
        <v>2414</v>
      </c>
      <c r="C154" s="80" t="s">
        <v>2515</v>
      </c>
      <c r="D154" s="26" t="s">
        <v>2550</v>
      </c>
      <c r="E154" s="26" t="s">
        <v>2551</v>
      </c>
      <c r="F154" s="27" t="s">
        <v>2552</v>
      </c>
    </row>
    <row r="155" customFormat="false" ht="15.8" hidden="false" customHeight="false" outlineLevel="0" collapsed="false">
      <c r="A155" s="26"/>
      <c r="B155" s="80" t="s">
        <v>2418</v>
      </c>
      <c r="C155" s="80" t="s">
        <v>2519</v>
      </c>
      <c r="D155" s="26"/>
      <c r="E155" s="26"/>
      <c r="F155" s="27"/>
    </row>
    <row r="156" customFormat="false" ht="15.8" hidden="false" customHeight="false" outlineLevel="0" collapsed="false">
      <c r="A156" s="26"/>
      <c r="B156" s="80" t="s">
        <v>2420</v>
      </c>
      <c r="C156" s="80" t="s">
        <v>2506</v>
      </c>
      <c r="D156" s="26"/>
      <c r="E156" s="26"/>
      <c r="F156" s="27"/>
    </row>
    <row r="157" customFormat="false" ht="15.8" hidden="false" customHeight="false" outlineLevel="0" collapsed="false">
      <c r="A157" s="26"/>
      <c r="B157" s="80" t="s">
        <v>2451</v>
      </c>
      <c r="C157" s="80" t="s">
        <v>2528</v>
      </c>
      <c r="D157" s="26"/>
      <c r="E157" s="26"/>
      <c r="F157" s="27"/>
    </row>
    <row r="158" customFormat="false" ht="15.8" hidden="false" customHeight="false" outlineLevel="0" collapsed="false">
      <c r="A158" s="26"/>
      <c r="B158" s="80" t="s">
        <v>2452</v>
      </c>
      <c r="C158" s="80" t="s">
        <v>2511</v>
      </c>
      <c r="D158" s="26"/>
      <c r="E158" s="26"/>
      <c r="F158" s="27"/>
    </row>
    <row r="159" customFormat="false" ht="15.8" hidden="false" customHeight="false" outlineLevel="0" collapsed="false">
      <c r="A159" s="26"/>
      <c r="B159" s="80" t="s">
        <v>2424</v>
      </c>
      <c r="C159" s="80" t="s">
        <v>2511</v>
      </c>
      <c r="D159" s="26"/>
      <c r="E159" s="26"/>
      <c r="F159" s="27"/>
    </row>
    <row r="160" customFormat="false" ht="28.1" hidden="false" customHeight="false" outlineLevel="0" collapsed="false">
      <c r="A160" s="26"/>
      <c r="B160" s="80" t="s">
        <v>2425</v>
      </c>
      <c r="C160" s="80" t="s">
        <v>2522</v>
      </c>
      <c r="D160" s="26"/>
      <c r="E160" s="26"/>
      <c r="F160" s="27"/>
    </row>
    <row r="161" customFormat="false" ht="15.8" hidden="false" customHeight="false" outlineLevel="0" collapsed="false">
      <c r="A161" s="26"/>
      <c r="B161" s="80" t="s">
        <v>2427</v>
      </c>
      <c r="C161" s="80" t="s">
        <v>2528</v>
      </c>
      <c r="D161" s="26"/>
      <c r="E161" s="26"/>
      <c r="F161" s="27"/>
    </row>
    <row r="162" customFormat="false" ht="15.8" hidden="false" customHeight="false" outlineLevel="0" collapsed="false">
      <c r="A162" s="26"/>
      <c r="B162" s="80" t="s">
        <v>2428</v>
      </c>
      <c r="C162" s="80" t="s">
        <v>2511</v>
      </c>
      <c r="D162" s="26"/>
      <c r="E162" s="26"/>
      <c r="F162" s="27"/>
    </row>
    <row r="163" customFormat="false" ht="15.8" hidden="false" customHeight="false" outlineLevel="0" collapsed="false">
      <c r="A163" s="26"/>
      <c r="B163" s="80" t="s">
        <v>2544</v>
      </c>
      <c r="C163" s="80" t="s">
        <v>2538</v>
      </c>
      <c r="D163" s="26"/>
      <c r="E163" s="26"/>
      <c r="F163" s="27"/>
    </row>
    <row r="164" customFormat="false" ht="15.8" hidden="false" customHeight="true" outlineLevel="0" collapsed="false">
      <c r="A164" s="26" t="s">
        <v>210</v>
      </c>
      <c r="B164" s="80" t="s">
        <v>2420</v>
      </c>
      <c r="C164" s="80" t="s">
        <v>2530</v>
      </c>
      <c r="D164" s="26" t="s">
        <v>2553</v>
      </c>
      <c r="E164" s="26" t="s">
        <v>2554</v>
      </c>
      <c r="F164" s="27" t="s">
        <v>2555</v>
      </c>
    </row>
    <row r="165" customFormat="false" ht="15.8" hidden="false" customHeight="false" outlineLevel="0" collapsed="false">
      <c r="A165" s="26"/>
      <c r="B165" s="80" t="s">
        <v>2451</v>
      </c>
      <c r="C165" s="80" t="s">
        <v>2521</v>
      </c>
      <c r="D165" s="26"/>
      <c r="E165" s="26"/>
      <c r="F165" s="27"/>
    </row>
    <row r="166" customFormat="false" ht="15.8" hidden="false" customHeight="false" outlineLevel="0" collapsed="false">
      <c r="A166" s="26"/>
      <c r="B166" s="80" t="s">
        <v>2427</v>
      </c>
      <c r="C166" s="80" t="s">
        <v>2530</v>
      </c>
      <c r="D166" s="26"/>
      <c r="E166" s="26"/>
      <c r="F166" s="27"/>
    </row>
    <row r="167" customFormat="false" ht="15.8" hidden="false" customHeight="false" outlineLevel="0" collapsed="false">
      <c r="A167" s="26"/>
      <c r="B167" s="80" t="s">
        <v>2544</v>
      </c>
      <c r="C167" s="80" t="s">
        <v>2538</v>
      </c>
      <c r="D167" s="26"/>
      <c r="E167" s="26"/>
      <c r="F167" s="27"/>
    </row>
    <row r="168" customFormat="false" ht="15.8" hidden="false" customHeight="true" outlineLevel="0" collapsed="false">
      <c r="A168" s="26" t="s">
        <v>214</v>
      </c>
      <c r="B168" s="80" t="s">
        <v>2418</v>
      </c>
      <c r="C168" s="80" t="s">
        <v>2506</v>
      </c>
      <c r="D168" s="26" t="s">
        <v>2556</v>
      </c>
      <c r="E168" s="26" t="s">
        <v>2557</v>
      </c>
      <c r="F168" s="27" t="s">
        <v>2558</v>
      </c>
    </row>
    <row r="169" customFormat="false" ht="15.8" hidden="false" customHeight="false" outlineLevel="0" collapsed="false">
      <c r="A169" s="26"/>
      <c r="B169" s="80" t="s">
        <v>2420</v>
      </c>
      <c r="C169" s="80" t="s">
        <v>2530</v>
      </c>
      <c r="D169" s="26"/>
      <c r="E169" s="26"/>
      <c r="F169" s="27"/>
    </row>
    <row r="170" customFormat="false" ht="15.8" hidden="false" customHeight="false" outlineLevel="0" collapsed="false">
      <c r="A170" s="26"/>
      <c r="B170" s="80" t="s">
        <v>2451</v>
      </c>
      <c r="C170" s="80" t="s">
        <v>2511</v>
      </c>
      <c r="D170" s="26"/>
      <c r="E170" s="26"/>
      <c r="F170" s="27"/>
    </row>
    <row r="171" customFormat="false" ht="15.8" hidden="false" customHeight="false" outlineLevel="0" collapsed="false">
      <c r="A171" s="26"/>
      <c r="B171" s="80" t="s">
        <v>2452</v>
      </c>
      <c r="C171" s="80" t="s">
        <v>2506</v>
      </c>
      <c r="D171" s="26"/>
      <c r="E171" s="26"/>
      <c r="F171" s="27"/>
    </row>
    <row r="172" customFormat="false" ht="15.8" hidden="false" customHeight="false" outlineLevel="0" collapsed="false">
      <c r="A172" s="26"/>
      <c r="B172" s="80" t="s">
        <v>2424</v>
      </c>
      <c r="C172" s="80" t="s">
        <v>2511</v>
      </c>
      <c r="D172" s="26"/>
      <c r="E172" s="26"/>
      <c r="F172" s="27"/>
    </row>
    <row r="173" customFormat="false" ht="15.8" hidden="false" customHeight="false" outlineLevel="0" collapsed="false">
      <c r="A173" s="26"/>
      <c r="B173" s="80" t="s">
        <v>2427</v>
      </c>
      <c r="C173" s="80" t="s">
        <v>2521</v>
      </c>
      <c r="D173" s="26"/>
      <c r="E173" s="26"/>
      <c r="F173" s="27"/>
    </row>
    <row r="174" customFormat="false" ht="15.8" hidden="false" customHeight="true" outlineLevel="0" collapsed="false">
      <c r="A174" s="26" t="s">
        <v>218</v>
      </c>
      <c r="B174" s="80" t="s">
        <v>2523</v>
      </c>
      <c r="C174" s="80" t="s">
        <v>2515</v>
      </c>
      <c r="D174" s="26" t="s">
        <v>2559</v>
      </c>
      <c r="E174" s="26" t="s">
        <v>2560</v>
      </c>
      <c r="F174" s="27" t="s">
        <v>2561</v>
      </c>
    </row>
    <row r="175" customFormat="false" ht="15.8" hidden="false" customHeight="false" outlineLevel="0" collapsed="false">
      <c r="A175" s="26"/>
      <c r="B175" s="80" t="s">
        <v>2527</v>
      </c>
      <c r="C175" s="80" t="s">
        <v>2528</v>
      </c>
      <c r="D175" s="26"/>
      <c r="E175" s="26"/>
      <c r="F175" s="27"/>
    </row>
    <row r="176" customFormat="false" ht="15.8" hidden="false" customHeight="false" outlineLevel="0" collapsed="false">
      <c r="A176" s="26"/>
      <c r="B176" s="80" t="s">
        <v>2421</v>
      </c>
      <c r="C176" s="80" t="s">
        <v>2528</v>
      </c>
      <c r="D176" s="26"/>
      <c r="E176" s="26"/>
      <c r="F176" s="27"/>
    </row>
    <row r="177" customFormat="false" ht="15.8" hidden="false" customHeight="false" outlineLevel="0" collapsed="false">
      <c r="A177" s="26"/>
      <c r="B177" s="80" t="s">
        <v>2422</v>
      </c>
      <c r="C177" s="80" t="s">
        <v>2511</v>
      </c>
      <c r="D177" s="26"/>
      <c r="E177" s="26"/>
      <c r="F177" s="27"/>
    </row>
    <row r="178" customFormat="false" ht="15.8" hidden="false" customHeight="false" outlineLevel="0" collapsed="false">
      <c r="A178" s="26"/>
      <c r="B178" s="80" t="s">
        <v>2531</v>
      </c>
      <c r="C178" s="80" t="s">
        <v>2532</v>
      </c>
      <c r="D178" s="26"/>
      <c r="E178" s="26"/>
      <c r="F178" s="27"/>
    </row>
    <row r="179" customFormat="false" ht="28.1" hidden="false" customHeight="false" outlineLevel="0" collapsed="false">
      <c r="A179" s="26"/>
      <c r="B179" s="80" t="s">
        <v>2533</v>
      </c>
      <c r="C179" s="80" t="s">
        <v>2534</v>
      </c>
      <c r="D179" s="26"/>
      <c r="E179" s="26"/>
      <c r="F179" s="27"/>
    </row>
    <row r="180" customFormat="false" ht="15.8" hidden="false" customHeight="false" outlineLevel="0" collapsed="false">
      <c r="A180" s="26"/>
      <c r="B180" s="80" t="s">
        <v>2535</v>
      </c>
      <c r="C180" s="80" t="s">
        <v>2511</v>
      </c>
      <c r="D180" s="26"/>
      <c r="E180" s="26"/>
      <c r="F180" s="27"/>
    </row>
    <row r="181" customFormat="false" ht="15.8" hidden="false" customHeight="false" outlineLevel="0" collapsed="false">
      <c r="A181" s="26"/>
      <c r="B181" s="80" t="s">
        <v>2536</v>
      </c>
      <c r="C181" s="80" t="s">
        <v>2511</v>
      </c>
      <c r="D181" s="26"/>
      <c r="E181" s="26"/>
      <c r="F181" s="27"/>
    </row>
    <row r="182" customFormat="false" ht="15.8" hidden="false" customHeight="false" outlineLevel="0" collapsed="false">
      <c r="A182" s="26"/>
      <c r="B182" s="80" t="s">
        <v>2537</v>
      </c>
      <c r="C182" s="80" t="s">
        <v>2457</v>
      </c>
      <c r="D182" s="26"/>
      <c r="E182" s="26"/>
      <c r="F182" s="27"/>
    </row>
    <row r="183" customFormat="false" ht="15.8" hidden="false" customHeight="true" outlineLevel="0" collapsed="false">
      <c r="A183" s="26" t="s">
        <v>222</v>
      </c>
      <c r="B183" s="26" t="s">
        <v>2414</v>
      </c>
      <c r="C183" s="26" t="s">
        <v>2401</v>
      </c>
      <c r="D183" s="876" t="s">
        <v>2562</v>
      </c>
      <c r="E183" s="876" t="s">
        <v>2563</v>
      </c>
      <c r="F183" s="877" t="s">
        <v>2564</v>
      </c>
    </row>
    <row r="184" customFormat="false" ht="28.1" hidden="false" customHeight="false" outlineLevel="0" collapsed="false">
      <c r="A184" s="26"/>
      <c r="B184" s="26" t="s">
        <v>2464</v>
      </c>
      <c r="C184" s="26" t="s">
        <v>2423</v>
      </c>
      <c r="D184" s="876"/>
      <c r="E184" s="876"/>
      <c r="F184" s="877"/>
    </row>
    <row r="185" customFormat="false" ht="15.8" hidden="false" customHeight="false" outlineLevel="0" collapsed="false">
      <c r="A185" s="26"/>
      <c r="B185" s="26" t="s">
        <v>2420</v>
      </c>
      <c r="C185" s="26" t="s">
        <v>2401</v>
      </c>
      <c r="D185" s="876"/>
      <c r="E185" s="876"/>
      <c r="F185" s="877"/>
    </row>
    <row r="186" customFormat="false" ht="15.8" hidden="false" customHeight="false" outlineLevel="0" collapsed="false">
      <c r="A186" s="26"/>
      <c r="B186" s="26" t="s">
        <v>2451</v>
      </c>
      <c r="C186" s="26" t="s">
        <v>2439</v>
      </c>
      <c r="D186" s="876"/>
      <c r="E186" s="876"/>
      <c r="F186" s="877"/>
    </row>
    <row r="187" customFormat="false" ht="15.8" hidden="false" customHeight="false" outlineLevel="0" collapsed="false">
      <c r="A187" s="26"/>
      <c r="B187" s="26" t="s">
        <v>2452</v>
      </c>
      <c r="C187" s="26" t="s">
        <v>2403</v>
      </c>
      <c r="D187" s="876"/>
      <c r="E187" s="876"/>
      <c r="F187" s="877"/>
    </row>
    <row r="188" customFormat="false" ht="15.8" hidden="false" customHeight="false" outlineLevel="0" collapsed="false">
      <c r="A188" s="26"/>
      <c r="B188" s="26" t="s">
        <v>2424</v>
      </c>
      <c r="C188" s="26" t="s">
        <v>2423</v>
      </c>
      <c r="D188" s="876"/>
      <c r="E188" s="876"/>
      <c r="F188" s="877"/>
    </row>
    <row r="189" customFormat="false" ht="39.7" hidden="false" customHeight="false" outlineLevel="0" collapsed="false">
      <c r="A189" s="26"/>
      <c r="B189" s="26" t="s">
        <v>2453</v>
      </c>
      <c r="C189" s="26" t="s">
        <v>2522</v>
      </c>
      <c r="D189" s="876"/>
      <c r="E189" s="876"/>
      <c r="F189" s="877"/>
    </row>
    <row r="190" customFormat="false" ht="15.8" hidden="false" customHeight="false" outlineLevel="0" collapsed="false">
      <c r="A190" s="26"/>
      <c r="B190" s="26" t="s">
        <v>2427</v>
      </c>
      <c r="C190" s="26" t="s">
        <v>2403</v>
      </c>
      <c r="D190" s="876"/>
      <c r="E190" s="876"/>
      <c r="F190" s="877"/>
    </row>
    <row r="191" customFormat="false" ht="15.8" hidden="false" customHeight="false" outlineLevel="0" collapsed="false">
      <c r="A191" s="26"/>
      <c r="B191" s="26" t="s">
        <v>2428</v>
      </c>
      <c r="C191" s="26" t="s">
        <v>2423</v>
      </c>
      <c r="D191" s="876"/>
      <c r="E191" s="876"/>
      <c r="F191" s="877"/>
    </row>
    <row r="192" customFormat="false" ht="28.1" hidden="false" customHeight="false" outlineLevel="0" collapsed="false">
      <c r="A192" s="26"/>
      <c r="B192" s="26" t="s">
        <v>2470</v>
      </c>
      <c r="C192" s="26" t="s">
        <v>2565</v>
      </c>
      <c r="D192" s="876"/>
      <c r="E192" s="876"/>
      <c r="F192" s="877"/>
    </row>
    <row r="193" customFormat="false" ht="15.8" hidden="false" customHeight="true" outlineLevel="0" collapsed="false">
      <c r="A193" s="26" t="s">
        <v>227</v>
      </c>
      <c r="B193" s="26" t="s">
        <v>2414</v>
      </c>
      <c r="C193" s="26" t="s">
        <v>2401</v>
      </c>
      <c r="D193" s="876" t="s">
        <v>2566</v>
      </c>
      <c r="E193" s="876" t="s">
        <v>2567</v>
      </c>
      <c r="F193" s="877" t="s">
        <v>2568</v>
      </c>
    </row>
    <row r="194" customFormat="false" ht="27.7" hidden="false" customHeight="false" outlineLevel="0" collapsed="false">
      <c r="A194" s="26"/>
      <c r="B194" s="26" t="s">
        <v>2464</v>
      </c>
      <c r="C194" s="26" t="s">
        <v>2473</v>
      </c>
      <c r="D194" s="876"/>
      <c r="E194" s="876"/>
      <c r="F194" s="877"/>
    </row>
    <row r="195" customFormat="false" ht="15.8" hidden="false" customHeight="false" outlineLevel="0" collapsed="false">
      <c r="A195" s="26"/>
      <c r="B195" s="26" t="s">
        <v>2420</v>
      </c>
      <c r="C195" s="26" t="s">
        <v>2398</v>
      </c>
      <c r="D195" s="876"/>
      <c r="E195" s="876"/>
      <c r="F195" s="877"/>
    </row>
    <row r="196" customFormat="false" ht="15.8" hidden="false" customHeight="false" outlineLevel="0" collapsed="false">
      <c r="A196" s="26"/>
      <c r="B196" s="26" t="s">
        <v>2451</v>
      </c>
      <c r="C196" s="26" t="s">
        <v>2408</v>
      </c>
      <c r="D196" s="876"/>
      <c r="E196" s="876"/>
      <c r="F196" s="877"/>
    </row>
    <row r="197" customFormat="false" ht="15.8" hidden="false" customHeight="false" outlineLevel="0" collapsed="false">
      <c r="A197" s="26"/>
      <c r="B197" s="26" t="s">
        <v>2452</v>
      </c>
      <c r="C197" s="26" t="s">
        <v>2403</v>
      </c>
      <c r="D197" s="876"/>
      <c r="E197" s="876"/>
      <c r="F197" s="877"/>
    </row>
    <row r="198" customFormat="false" ht="15.8" hidden="false" customHeight="false" outlineLevel="0" collapsed="false">
      <c r="A198" s="26"/>
      <c r="B198" s="26" t="s">
        <v>2424</v>
      </c>
      <c r="C198" s="26" t="s">
        <v>2419</v>
      </c>
      <c r="D198" s="876"/>
      <c r="E198" s="876"/>
      <c r="F198" s="877"/>
    </row>
    <row r="199" customFormat="false" ht="39.75" hidden="false" customHeight="false" outlineLevel="0" collapsed="false">
      <c r="A199" s="26"/>
      <c r="B199" s="26" t="s">
        <v>2453</v>
      </c>
      <c r="C199" s="26" t="s">
        <v>2569</v>
      </c>
      <c r="D199" s="876"/>
      <c r="E199" s="876"/>
      <c r="F199" s="877"/>
    </row>
    <row r="200" customFormat="false" ht="15.8" hidden="false" customHeight="false" outlineLevel="0" collapsed="false">
      <c r="A200" s="26"/>
      <c r="B200" s="26" t="s">
        <v>2427</v>
      </c>
      <c r="C200" s="26" t="s">
        <v>2423</v>
      </c>
      <c r="D200" s="876"/>
      <c r="E200" s="876"/>
      <c r="F200" s="877"/>
    </row>
    <row r="201" customFormat="false" ht="15.8" hidden="false" customHeight="false" outlineLevel="0" collapsed="false">
      <c r="A201" s="26"/>
      <c r="B201" s="26" t="s">
        <v>2428</v>
      </c>
      <c r="C201" s="26" t="s">
        <v>2423</v>
      </c>
      <c r="D201" s="876"/>
      <c r="E201" s="876"/>
      <c r="F201" s="877"/>
    </row>
    <row r="202" customFormat="false" ht="27.7" hidden="false" customHeight="false" outlineLevel="0" collapsed="false">
      <c r="A202" s="26"/>
      <c r="B202" s="26" t="s">
        <v>2470</v>
      </c>
      <c r="C202" s="26" t="s">
        <v>2570</v>
      </c>
      <c r="D202" s="876"/>
      <c r="E202" s="876"/>
      <c r="F202" s="877"/>
    </row>
    <row r="203" customFormat="false" ht="15.8" hidden="false" customHeight="true" outlineLevel="0" collapsed="false">
      <c r="A203" s="26" t="s">
        <v>232</v>
      </c>
      <c r="B203" s="26" t="s">
        <v>2414</v>
      </c>
      <c r="C203" s="26" t="s">
        <v>2393</v>
      </c>
      <c r="D203" s="876" t="s">
        <v>2571</v>
      </c>
      <c r="E203" s="876" t="s">
        <v>2572</v>
      </c>
      <c r="F203" s="877" t="s">
        <v>2573</v>
      </c>
    </row>
    <row r="204" customFormat="false" ht="27.7" hidden="false" customHeight="false" outlineLevel="0" collapsed="false">
      <c r="A204" s="26"/>
      <c r="B204" s="26" t="s">
        <v>2464</v>
      </c>
      <c r="C204" s="26" t="s">
        <v>2574</v>
      </c>
      <c r="D204" s="876"/>
      <c r="E204" s="876"/>
      <c r="F204" s="877"/>
    </row>
    <row r="205" customFormat="false" ht="15.8" hidden="false" customHeight="false" outlineLevel="0" collapsed="false">
      <c r="A205" s="26"/>
      <c r="B205" s="26" t="s">
        <v>2420</v>
      </c>
      <c r="C205" s="26" t="s">
        <v>2505</v>
      </c>
      <c r="D205" s="876"/>
      <c r="E205" s="876"/>
      <c r="F205" s="877"/>
    </row>
    <row r="206" customFormat="false" ht="15.8" hidden="false" customHeight="false" outlineLevel="0" collapsed="false">
      <c r="A206" s="26"/>
      <c r="B206" s="26" t="s">
        <v>2451</v>
      </c>
      <c r="C206" s="26" t="s">
        <v>2411</v>
      </c>
      <c r="D206" s="876"/>
      <c r="E206" s="876"/>
      <c r="F206" s="877"/>
    </row>
    <row r="207" customFormat="false" ht="15.8" hidden="false" customHeight="false" outlineLevel="0" collapsed="false">
      <c r="A207" s="26"/>
      <c r="B207" s="26" t="s">
        <v>2452</v>
      </c>
      <c r="C207" s="26" t="s">
        <v>2473</v>
      </c>
      <c r="D207" s="876"/>
      <c r="E207" s="876"/>
      <c r="F207" s="877"/>
    </row>
    <row r="208" customFormat="false" ht="15.8" hidden="false" customHeight="false" outlineLevel="0" collapsed="false">
      <c r="A208" s="26"/>
      <c r="B208" s="26" t="s">
        <v>2424</v>
      </c>
      <c r="C208" s="26" t="s">
        <v>2408</v>
      </c>
      <c r="D208" s="876"/>
      <c r="E208" s="876"/>
      <c r="F208" s="877"/>
    </row>
    <row r="209" customFormat="false" ht="39.75" hidden="false" customHeight="false" outlineLevel="0" collapsed="false">
      <c r="A209" s="26"/>
      <c r="B209" s="26" t="s">
        <v>2453</v>
      </c>
      <c r="C209" s="26" t="s">
        <v>2575</v>
      </c>
      <c r="D209" s="876"/>
      <c r="E209" s="876"/>
      <c r="F209" s="877"/>
    </row>
    <row r="210" customFormat="false" ht="15.8" hidden="false" customHeight="false" outlineLevel="0" collapsed="false">
      <c r="A210" s="26"/>
      <c r="B210" s="26" t="s">
        <v>2427</v>
      </c>
      <c r="C210" s="26" t="s">
        <v>2576</v>
      </c>
      <c r="D210" s="876"/>
      <c r="E210" s="876"/>
      <c r="F210" s="877"/>
    </row>
    <row r="211" customFormat="false" ht="15.8" hidden="false" customHeight="false" outlineLevel="0" collapsed="false">
      <c r="A211" s="26"/>
      <c r="B211" s="26" t="s">
        <v>2428</v>
      </c>
      <c r="C211" s="26" t="s">
        <v>2439</v>
      </c>
      <c r="D211" s="876"/>
      <c r="E211" s="876"/>
      <c r="F211" s="877"/>
    </row>
    <row r="212" customFormat="false" ht="27.7" hidden="false" customHeight="false" outlineLevel="0" collapsed="false">
      <c r="A212" s="26"/>
      <c r="B212" s="26" t="s">
        <v>2470</v>
      </c>
      <c r="C212" s="26" t="s">
        <v>2471</v>
      </c>
      <c r="D212" s="876"/>
      <c r="E212" s="876"/>
      <c r="F212" s="877"/>
    </row>
    <row r="213" customFormat="false" ht="15.8" hidden="false" customHeight="true" outlineLevel="0" collapsed="false">
      <c r="A213" s="26" t="s">
        <v>238</v>
      </c>
      <c r="B213" s="878" t="s">
        <v>2414</v>
      </c>
      <c r="C213" s="878" t="n">
        <v>1</v>
      </c>
      <c r="D213" s="26" t="s">
        <v>2577</v>
      </c>
      <c r="E213" s="26" t="s">
        <v>2578</v>
      </c>
      <c r="F213" s="27" t="s">
        <v>2579</v>
      </c>
    </row>
    <row r="214" customFormat="false" ht="15.8" hidden="false" customHeight="false" outlineLevel="0" collapsed="false">
      <c r="A214" s="26"/>
      <c r="B214" s="878" t="s">
        <v>2418</v>
      </c>
      <c r="C214" s="878" t="n">
        <v>5</v>
      </c>
      <c r="D214" s="26"/>
      <c r="E214" s="26"/>
      <c r="F214" s="27"/>
    </row>
    <row r="215" customFormat="false" ht="15.8" hidden="false" customHeight="false" outlineLevel="0" collapsed="false">
      <c r="A215" s="26"/>
      <c r="B215" s="878" t="s">
        <v>2420</v>
      </c>
      <c r="C215" s="878" t="n">
        <v>2</v>
      </c>
      <c r="D215" s="26"/>
      <c r="E215" s="26"/>
      <c r="F215" s="27"/>
    </row>
    <row r="216" customFormat="false" ht="15.8" hidden="false" customHeight="false" outlineLevel="0" collapsed="false">
      <c r="A216" s="26"/>
      <c r="B216" s="878" t="s">
        <v>2451</v>
      </c>
      <c r="C216" s="878" t="n">
        <v>5</v>
      </c>
      <c r="D216" s="26"/>
      <c r="E216" s="26"/>
      <c r="F216" s="27"/>
    </row>
    <row r="217" customFormat="false" ht="15.8" hidden="false" customHeight="false" outlineLevel="0" collapsed="false">
      <c r="A217" s="26"/>
      <c r="B217" s="878" t="s">
        <v>2452</v>
      </c>
      <c r="C217" s="878" t="n">
        <v>2</v>
      </c>
      <c r="D217" s="26"/>
      <c r="E217" s="26"/>
      <c r="F217" s="27"/>
    </row>
    <row r="218" customFormat="false" ht="15.8" hidden="false" customHeight="false" outlineLevel="0" collapsed="false">
      <c r="A218" s="26"/>
      <c r="B218" s="878" t="s">
        <v>2424</v>
      </c>
      <c r="C218" s="878" t="n">
        <v>10</v>
      </c>
      <c r="D218" s="26"/>
      <c r="E218" s="26"/>
      <c r="F218" s="27"/>
    </row>
    <row r="219" customFormat="false" ht="15.8" hidden="false" customHeight="false" outlineLevel="0" collapsed="false">
      <c r="A219" s="26"/>
      <c r="B219" s="878" t="s">
        <v>2453</v>
      </c>
      <c r="C219" s="878" t="n">
        <v>10</v>
      </c>
      <c r="D219" s="26"/>
      <c r="E219" s="26"/>
      <c r="F219" s="27"/>
    </row>
    <row r="220" customFormat="false" ht="15.8" hidden="false" customHeight="false" outlineLevel="0" collapsed="false">
      <c r="A220" s="26"/>
      <c r="B220" s="878" t="s">
        <v>2454</v>
      </c>
      <c r="C220" s="878" t="n">
        <v>5</v>
      </c>
      <c r="D220" s="26"/>
      <c r="E220" s="26"/>
      <c r="F220" s="27"/>
    </row>
    <row r="221" customFormat="false" ht="15.8" hidden="false" customHeight="false" outlineLevel="0" collapsed="false">
      <c r="A221" s="26"/>
      <c r="B221" s="878" t="s">
        <v>2455</v>
      </c>
      <c r="C221" s="878" t="n">
        <v>5</v>
      </c>
      <c r="D221" s="26"/>
      <c r="E221" s="26"/>
      <c r="F221" s="27"/>
    </row>
    <row r="222" customFormat="false" ht="15.8" hidden="false" customHeight="false" outlineLevel="0" collapsed="false">
      <c r="A222" s="26"/>
      <c r="B222" s="878" t="s">
        <v>2544</v>
      </c>
      <c r="C222" s="878" t="s">
        <v>2546</v>
      </c>
      <c r="D222" s="26"/>
      <c r="E222" s="26"/>
      <c r="F222" s="27"/>
    </row>
    <row r="223" customFormat="false" ht="15.8" hidden="false" customHeight="true" outlineLevel="0" collapsed="false">
      <c r="A223" s="26" t="s">
        <v>243</v>
      </c>
      <c r="B223" s="878" t="s">
        <v>2414</v>
      </c>
      <c r="C223" s="878" t="n">
        <v>4</v>
      </c>
      <c r="D223" s="26" t="s">
        <v>2580</v>
      </c>
      <c r="E223" s="26" t="s">
        <v>2581</v>
      </c>
      <c r="F223" s="879" t="s">
        <v>2582</v>
      </c>
    </row>
    <row r="224" customFormat="false" ht="15.8" hidden="false" customHeight="true" outlineLevel="0" collapsed="false">
      <c r="A224" s="26"/>
      <c r="B224" s="878" t="s">
        <v>2418</v>
      </c>
      <c r="C224" s="878" t="n">
        <v>19</v>
      </c>
      <c r="D224" s="26"/>
      <c r="E224" s="26"/>
      <c r="F224" s="879"/>
    </row>
    <row r="225" customFormat="false" ht="15.8" hidden="false" customHeight="true" outlineLevel="0" collapsed="false">
      <c r="A225" s="26"/>
      <c r="B225" s="878" t="s">
        <v>2420</v>
      </c>
      <c r="C225" s="878" t="n">
        <v>5</v>
      </c>
      <c r="D225" s="26"/>
      <c r="E225" s="26"/>
      <c r="F225" s="879"/>
    </row>
    <row r="226" customFormat="false" ht="15.8" hidden="false" customHeight="true" outlineLevel="0" collapsed="false">
      <c r="A226" s="26"/>
      <c r="B226" s="878" t="s">
        <v>2451</v>
      </c>
      <c r="C226" s="878" t="n">
        <v>30</v>
      </c>
      <c r="D226" s="26"/>
      <c r="E226" s="26"/>
      <c r="F226" s="879"/>
    </row>
    <row r="227" customFormat="false" ht="15.8" hidden="false" customHeight="true" outlineLevel="0" collapsed="false">
      <c r="A227" s="26"/>
      <c r="B227" s="878" t="s">
        <v>2452</v>
      </c>
      <c r="C227" s="878" t="n">
        <v>8</v>
      </c>
      <c r="D227" s="26"/>
      <c r="E227" s="26"/>
      <c r="F227" s="879"/>
    </row>
    <row r="228" customFormat="false" ht="15.8" hidden="false" customHeight="true" outlineLevel="0" collapsed="false">
      <c r="A228" s="26"/>
      <c r="B228" s="878" t="s">
        <v>2424</v>
      </c>
      <c r="C228" s="878" t="n">
        <v>10</v>
      </c>
      <c r="D228" s="26"/>
      <c r="E228" s="26"/>
      <c r="F228" s="879"/>
    </row>
    <row r="229" customFormat="false" ht="15.8" hidden="false" customHeight="true" outlineLevel="0" collapsed="false">
      <c r="A229" s="26"/>
      <c r="B229" s="878" t="s">
        <v>2453</v>
      </c>
      <c r="C229" s="878" t="n">
        <v>10</v>
      </c>
      <c r="D229" s="26"/>
      <c r="E229" s="26"/>
      <c r="F229" s="879"/>
    </row>
    <row r="230" customFormat="false" ht="15.8" hidden="false" customHeight="true" outlineLevel="0" collapsed="false">
      <c r="A230" s="26"/>
      <c r="B230" s="878" t="s">
        <v>2454</v>
      </c>
      <c r="C230" s="878" t="n">
        <v>5</v>
      </c>
      <c r="D230" s="26"/>
      <c r="E230" s="26"/>
      <c r="F230" s="879"/>
    </row>
    <row r="231" customFormat="false" ht="15.8" hidden="false" customHeight="true" outlineLevel="0" collapsed="false">
      <c r="A231" s="26"/>
      <c r="B231" s="878" t="s">
        <v>2455</v>
      </c>
      <c r="C231" s="878" t="n">
        <v>5</v>
      </c>
      <c r="D231" s="26"/>
      <c r="E231" s="26"/>
      <c r="F231" s="879"/>
    </row>
    <row r="232" customFormat="false" ht="15.8" hidden="false" customHeight="false" outlineLevel="0" collapsed="false">
      <c r="A232" s="26"/>
      <c r="B232" s="878" t="s">
        <v>2544</v>
      </c>
      <c r="C232" s="878" t="s">
        <v>2583</v>
      </c>
      <c r="D232" s="26"/>
      <c r="E232" s="26"/>
      <c r="F232" s="879"/>
    </row>
    <row r="233" customFormat="false" ht="15.8" hidden="false" customHeight="true" outlineLevel="0" collapsed="false">
      <c r="A233" s="26" t="s">
        <v>247</v>
      </c>
      <c r="B233" s="26" t="s">
        <v>2414</v>
      </c>
      <c r="C233" s="26" t="s">
        <v>2398</v>
      </c>
      <c r="D233" s="26" t="s">
        <v>2584</v>
      </c>
      <c r="E233" s="26" t="s">
        <v>2585</v>
      </c>
      <c r="F233" s="880" t="s">
        <v>2586</v>
      </c>
    </row>
    <row r="234" customFormat="false" ht="28.1" hidden="false" customHeight="false" outlineLevel="0" collapsed="false">
      <c r="A234" s="26"/>
      <c r="B234" s="26" t="s">
        <v>2464</v>
      </c>
      <c r="C234" s="26" t="s">
        <v>2419</v>
      </c>
      <c r="D234" s="26"/>
      <c r="E234" s="26"/>
      <c r="F234" s="880"/>
    </row>
    <row r="235" customFormat="false" ht="15.8" hidden="false" customHeight="false" outlineLevel="0" collapsed="false">
      <c r="A235" s="26"/>
      <c r="B235" s="26" t="s">
        <v>2420</v>
      </c>
      <c r="C235" s="26" t="s">
        <v>2393</v>
      </c>
      <c r="D235" s="26"/>
      <c r="E235" s="26"/>
      <c r="F235" s="880"/>
    </row>
    <row r="236" customFormat="false" ht="15.8" hidden="false" customHeight="false" outlineLevel="0" collapsed="false">
      <c r="A236" s="26"/>
      <c r="B236" s="26" t="s">
        <v>2451</v>
      </c>
      <c r="C236" s="26" t="s">
        <v>2408</v>
      </c>
      <c r="D236" s="26"/>
      <c r="E236" s="26"/>
      <c r="F236" s="880"/>
    </row>
    <row r="237" customFormat="false" ht="15.8" hidden="false" customHeight="false" outlineLevel="0" collapsed="false">
      <c r="A237" s="26"/>
      <c r="B237" s="26" t="s">
        <v>2452</v>
      </c>
      <c r="C237" s="26" t="s">
        <v>2439</v>
      </c>
      <c r="D237" s="26"/>
      <c r="E237" s="26"/>
      <c r="F237" s="880"/>
    </row>
    <row r="238" customFormat="false" ht="15.8" hidden="false" customHeight="false" outlineLevel="0" collapsed="false">
      <c r="A238" s="26"/>
      <c r="B238" s="26" t="s">
        <v>2424</v>
      </c>
      <c r="C238" s="26" t="s">
        <v>2419</v>
      </c>
      <c r="D238" s="26"/>
      <c r="E238" s="26"/>
      <c r="F238" s="880"/>
    </row>
    <row r="239" customFormat="false" ht="39.7" hidden="false" customHeight="false" outlineLevel="0" collapsed="false">
      <c r="A239" s="26"/>
      <c r="B239" s="26" t="s">
        <v>2453</v>
      </c>
      <c r="C239" s="26" t="s">
        <v>2574</v>
      </c>
      <c r="D239" s="26"/>
      <c r="E239" s="26"/>
      <c r="F239" s="880"/>
    </row>
    <row r="240" customFormat="false" ht="15.8" hidden="false" customHeight="false" outlineLevel="0" collapsed="false">
      <c r="A240" s="26"/>
      <c r="B240" s="26" t="s">
        <v>2454</v>
      </c>
      <c r="C240" s="26" t="s">
        <v>2423</v>
      </c>
      <c r="D240" s="26"/>
      <c r="E240" s="26"/>
      <c r="F240" s="880"/>
    </row>
    <row r="241" customFormat="false" ht="15.8" hidden="false" customHeight="false" outlineLevel="0" collapsed="false">
      <c r="A241" s="26"/>
      <c r="B241" s="26" t="s">
        <v>2455</v>
      </c>
      <c r="C241" s="26" t="s">
        <v>2473</v>
      </c>
      <c r="D241" s="26"/>
      <c r="E241" s="26"/>
      <c r="F241" s="880"/>
    </row>
    <row r="242" customFormat="false" ht="28.1" hidden="false" customHeight="false" outlineLevel="0" collapsed="false">
      <c r="A242" s="26"/>
      <c r="B242" s="26" t="s">
        <v>2470</v>
      </c>
      <c r="C242" s="26" t="s">
        <v>2587</v>
      </c>
      <c r="D242" s="26"/>
      <c r="E242" s="26"/>
      <c r="F242" s="880"/>
    </row>
    <row r="243" customFormat="false" ht="15.8" hidden="false" customHeight="true" outlineLevel="0" collapsed="false">
      <c r="A243" s="26" t="s">
        <v>251</v>
      </c>
      <c r="B243" s="26" t="s">
        <v>2414</v>
      </c>
      <c r="C243" s="26" t="s">
        <v>2401</v>
      </c>
      <c r="D243" s="876" t="s">
        <v>2588</v>
      </c>
      <c r="E243" s="876" t="s">
        <v>2589</v>
      </c>
      <c r="F243" s="877" t="s">
        <v>2590</v>
      </c>
    </row>
    <row r="244" customFormat="false" ht="28.1" hidden="false" customHeight="false" outlineLevel="0" collapsed="false">
      <c r="A244" s="26"/>
      <c r="B244" s="26" t="s">
        <v>2464</v>
      </c>
      <c r="C244" s="26" t="s">
        <v>2423</v>
      </c>
      <c r="D244" s="876"/>
      <c r="E244" s="876"/>
      <c r="F244" s="877"/>
    </row>
    <row r="245" customFormat="false" ht="15.8" hidden="false" customHeight="false" outlineLevel="0" collapsed="false">
      <c r="A245" s="26"/>
      <c r="B245" s="26" t="s">
        <v>2420</v>
      </c>
      <c r="C245" s="26" t="s">
        <v>2403</v>
      </c>
      <c r="D245" s="876"/>
      <c r="E245" s="876"/>
      <c r="F245" s="877"/>
    </row>
    <row r="246" customFormat="false" ht="17.4" hidden="false" customHeight="false" outlineLevel="0" collapsed="false">
      <c r="A246" s="26"/>
      <c r="B246" s="26" t="s">
        <v>2451</v>
      </c>
      <c r="C246" s="26" t="s">
        <v>2408</v>
      </c>
      <c r="D246" s="876"/>
      <c r="E246" s="876"/>
      <c r="F246" s="877"/>
    </row>
    <row r="247" customFormat="false" ht="17.4" hidden="false" customHeight="false" outlineLevel="0" collapsed="false">
      <c r="A247" s="26"/>
      <c r="B247" s="26" t="s">
        <v>2452</v>
      </c>
      <c r="C247" s="26" t="s">
        <v>2423</v>
      </c>
      <c r="D247" s="876"/>
      <c r="E247" s="876"/>
      <c r="F247" s="877"/>
    </row>
    <row r="248" customFormat="false" ht="15.8" hidden="false" customHeight="false" outlineLevel="0" collapsed="false">
      <c r="A248" s="26"/>
      <c r="B248" s="26" t="s">
        <v>2424</v>
      </c>
      <c r="C248" s="26" t="s">
        <v>2419</v>
      </c>
      <c r="D248" s="876"/>
      <c r="E248" s="876"/>
      <c r="F248" s="877"/>
    </row>
    <row r="249" customFormat="false" ht="15.8" hidden="false" customHeight="false" outlineLevel="0" collapsed="false">
      <c r="A249" s="26"/>
      <c r="B249" s="26" t="s">
        <v>2453</v>
      </c>
      <c r="C249" s="26" t="s">
        <v>2423</v>
      </c>
      <c r="D249" s="876"/>
      <c r="E249" s="876"/>
      <c r="F249" s="877"/>
    </row>
    <row r="250" customFormat="false" ht="15.8" hidden="false" customHeight="false" outlineLevel="0" collapsed="false">
      <c r="A250" s="26"/>
      <c r="B250" s="26" t="s">
        <v>2454</v>
      </c>
      <c r="C250" s="26" t="s">
        <v>2423</v>
      </c>
      <c r="D250" s="876"/>
      <c r="E250" s="876"/>
      <c r="F250" s="877"/>
    </row>
    <row r="251" customFormat="false" ht="15.8" hidden="false" customHeight="false" outlineLevel="0" collapsed="false">
      <c r="A251" s="26"/>
      <c r="B251" s="26" t="s">
        <v>2455</v>
      </c>
      <c r="C251" s="26" t="s">
        <v>2398</v>
      </c>
      <c r="D251" s="876"/>
      <c r="E251" s="876"/>
      <c r="F251" s="877"/>
    </row>
    <row r="252" customFormat="false" ht="28.1" hidden="false" customHeight="false" outlineLevel="0" collapsed="false">
      <c r="A252" s="26"/>
      <c r="B252" s="26" t="s">
        <v>2470</v>
      </c>
      <c r="C252" s="26" t="s">
        <v>2587</v>
      </c>
      <c r="D252" s="876"/>
      <c r="E252" s="876"/>
      <c r="F252" s="877"/>
    </row>
    <row r="253" customFormat="false" ht="15.8" hidden="false" customHeight="true" outlineLevel="0" collapsed="false">
      <c r="A253" s="26" t="s">
        <v>349</v>
      </c>
      <c r="B253" s="881" t="s">
        <v>2591</v>
      </c>
      <c r="C253" s="882" t="s">
        <v>2592</v>
      </c>
      <c r="D253" s="28" t="s">
        <v>2593</v>
      </c>
      <c r="E253" s="28" t="s">
        <v>2594</v>
      </c>
      <c r="F253" s="28" t="s">
        <v>2595</v>
      </c>
    </row>
    <row r="254" customFormat="false" ht="26.85" hidden="false" customHeight="false" outlineLevel="0" collapsed="false">
      <c r="A254" s="26"/>
      <c r="B254" s="881" t="s">
        <v>2596</v>
      </c>
      <c r="C254" s="882" t="s">
        <v>2597</v>
      </c>
      <c r="D254" s="28"/>
      <c r="E254" s="28"/>
      <c r="F254" s="28"/>
    </row>
    <row r="255" customFormat="false" ht="26.85" hidden="false" customHeight="false" outlineLevel="0" collapsed="false">
      <c r="A255" s="26"/>
      <c r="B255" s="881" t="s">
        <v>2598</v>
      </c>
      <c r="C255" s="882" t="s">
        <v>2599</v>
      </c>
      <c r="D255" s="28"/>
      <c r="E255" s="28"/>
      <c r="F255" s="28"/>
    </row>
    <row r="256" customFormat="false" ht="28.1" hidden="false" customHeight="false" outlineLevel="0" collapsed="false">
      <c r="A256" s="26"/>
      <c r="B256" s="881" t="s">
        <v>2591</v>
      </c>
      <c r="C256" s="882" t="s">
        <v>2592</v>
      </c>
      <c r="D256" s="28"/>
      <c r="E256" s="28"/>
      <c r="F256" s="28"/>
    </row>
    <row r="257" customFormat="false" ht="15.8" hidden="false" customHeight="false" outlineLevel="0" collapsed="false">
      <c r="A257" s="26"/>
      <c r="B257" s="881" t="s">
        <v>2600</v>
      </c>
      <c r="C257" s="881" t="s">
        <v>2601</v>
      </c>
      <c r="D257" s="28"/>
      <c r="E257" s="28"/>
      <c r="F257" s="28"/>
    </row>
    <row r="258" customFormat="false" ht="39.7" hidden="false" customHeight="false" outlineLevel="0" collapsed="false">
      <c r="A258" s="26"/>
      <c r="B258" s="881" t="s">
        <v>2602</v>
      </c>
      <c r="C258" s="881" t="s">
        <v>2603</v>
      </c>
      <c r="D258" s="28"/>
      <c r="E258" s="28"/>
      <c r="F258" s="28"/>
    </row>
    <row r="259" customFormat="false" ht="15.8" hidden="false" customHeight="false" outlineLevel="0" collapsed="false">
      <c r="A259" s="26"/>
      <c r="B259" s="881" t="s">
        <v>2604</v>
      </c>
      <c r="C259" s="881" t="s">
        <v>2605</v>
      </c>
      <c r="D259" s="28"/>
      <c r="E259" s="28"/>
      <c r="F259" s="28"/>
    </row>
    <row r="260" customFormat="false" ht="15.8" hidden="false" customHeight="false" outlineLevel="0" collapsed="false">
      <c r="A260" s="26"/>
      <c r="B260" s="881" t="s">
        <v>2606</v>
      </c>
      <c r="C260" s="881" t="s">
        <v>2605</v>
      </c>
      <c r="D260" s="28"/>
      <c r="E260" s="28"/>
      <c r="F260" s="28"/>
    </row>
    <row r="261" customFormat="false" ht="15.8" hidden="false" customHeight="false" outlineLevel="0" collapsed="false">
      <c r="A261" s="26"/>
      <c r="B261" s="881" t="s">
        <v>2544</v>
      </c>
      <c r="C261" s="881" t="s">
        <v>2607</v>
      </c>
      <c r="D261" s="28"/>
      <c r="E261" s="28"/>
      <c r="F261" s="28"/>
    </row>
    <row r="262" customFormat="false" ht="39.7" hidden="false" customHeight="false" outlineLevel="0" collapsed="false">
      <c r="A262" s="26"/>
      <c r="B262" s="881" t="s">
        <v>2608</v>
      </c>
      <c r="C262" s="881" t="s">
        <v>2609</v>
      </c>
      <c r="D262" s="28"/>
      <c r="E262" s="28"/>
      <c r="F262" s="28"/>
    </row>
    <row r="263" customFormat="false" ht="15.8" hidden="false" customHeight="true" outlineLevel="0" collapsed="false">
      <c r="A263" s="26" t="s">
        <v>351</v>
      </c>
      <c r="B263" s="883" t="s">
        <v>2600</v>
      </c>
      <c r="C263" s="883" t="s">
        <v>2610</v>
      </c>
      <c r="D263" s="26" t="s">
        <v>2611</v>
      </c>
      <c r="E263" s="26" t="s">
        <v>2612</v>
      </c>
      <c r="F263" s="27" t="s">
        <v>2613</v>
      </c>
    </row>
    <row r="264" customFormat="false" ht="39.7" hidden="false" customHeight="false" outlineLevel="0" collapsed="false">
      <c r="A264" s="26"/>
      <c r="B264" s="883" t="s">
        <v>2602</v>
      </c>
      <c r="C264" s="883" t="s">
        <v>2614</v>
      </c>
      <c r="D264" s="26"/>
      <c r="E264" s="26"/>
      <c r="F264" s="27"/>
    </row>
    <row r="265" customFormat="false" ht="15.8" hidden="false" customHeight="false" outlineLevel="0" collapsed="false">
      <c r="A265" s="26"/>
      <c r="B265" s="883" t="s">
        <v>2606</v>
      </c>
      <c r="C265" s="883" t="s">
        <v>2605</v>
      </c>
      <c r="D265" s="26"/>
      <c r="E265" s="26"/>
      <c r="F265" s="27"/>
    </row>
    <row r="266" customFormat="false" ht="15.8" hidden="false" customHeight="false" outlineLevel="0" collapsed="false">
      <c r="A266" s="26"/>
      <c r="B266" s="883" t="s">
        <v>2544</v>
      </c>
      <c r="C266" s="883" t="s">
        <v>2607</v>
      </c>
      <c r="D266" s="26"/>
      <c r="E266" s="26"/>
      <c r="F266" s="27"/>
    </row>
    <row r="267" customFormat="false" ht="39.7" hidden="false" customHeight="false" outlineLevel="0" collapsed="false">
      <c r="A267" s="26"/>
      <c r="B267" s="883" t="s">
        <v>2608</v>
      </c>
      <c r="C267" s="883" t="s">
        <v>2615</v>
      </c>
      <c r="D267" s="26"/>
      <c r="E267" s="26"/>
      <c r="F267" s="27"/>
    </row>
    <row r="268" customFormat="false" ht="27.35" hidden="false" customHeight="false" outlineLevel="0" collapsed="false">
      <c r="A268" s="26"/>
      <c r="B268" s="883" t="s">
        <v>2591</v>
      </c>
      <c r="C268" s="884" t="s">
        <v>2592</v>
      </c>
      <c r="D268" s="26"/>
      <c r="E268" s="26"/>
      <c r="F268" s="27"/>
    </row>
    <row r="269" customFormat="false" ht="15.8" hidden="false" customHeight="false" outlineLevel="0" collapsed="false">
      <c r="A269" s="26"/>
      <c r="B269" s="883" t="s">
        <v>2600</v>
      </c>
      <c r="C269" s="884" t="s">
        <v>2592</v>
      </c>
      <c r="D269" s="26"/>
      <c r="E269" s="26"/>
      <c r="F269" s="27"/>
    </row>
    <row r="270" customFormat="false" ht="27.35" hidden="false" customHeight="false" outlineLevel="0" collapsed="false">
      <c r="A270" s="26"/>
      <c r="B270" s="883" t="s">
        <v>2596</v>
      </c>
      <c r="C270" s="884" t="s">
        <v>2597</v>
      </c>
      <c r="D270" s="26"/>
      <c r="E270" s="26"/>
      <c r="F270" s="27"/>
    </row>
    <row r="271" customFormat="false" ht="27.35" hidden="false" customHeight="false" outlineLevel="0" collapsed="false">
      <c r="A271" s="26"/>
      <c r="B271" s="883" t="s">
        <v>2598</v>
      </c>
      <c r="C271" s="884" t="s">
        <v>2616</v>
      </c>
      <c r="D271" s="26"/>
      <c r="E271" s="26"/>
      <c r="F271" s="27"/>
    </row>
    <row r="272" customFormat="false" ht="29.05" hidden="false" customHeight="true" outlineLevel="0" collapsed="false">
      <c r="A272" s="26" t="s">
        <v>353</v>
      </c>
      <c r="B272" s="883" t="s">
        <v>2598</v>
      </c>
      <c r="C272" s="883" t="s">
        <v>2617</v>
      </c>
      <c r="D272" s="26" t="s">
        <v>2618</v>
      </c>
      <c r="E272" s="26" t="s">
        <v>2619</v>
      </c>
      <c r="F272" s="27" t="s">
        <v>2620</v>
      </c>
    </row>
    <row r="273" customFormat="false" ht="15.8" hidden="false" customHeight="false" outlineLevel="0" collapsed="false">
      <c r="A273" s="26"/>
      <c r="B273" s="883" t="s">
        <v>2600</v>
      </c>
      <c r="C273" s="883" t="s">
        <v>2528</v>
      </c>
      <c r="D273" s="26"/>
      <c r="E273" s="26"/>
      <c r="F273" s="27"/>
    </row>
    <row r="274" customFormat="false" ht="39.7" hidden="false" customHeight="false" outlineLevel="0" collapsed="false">
      <c r="A274" s="26"/>
      <c r="B274" s="883" t="s">
        <v>2602</v>
      </c>
      <c r="C274" s="883" t="s">
        <v>2621</v>
      </c>
      <c r="D274" s="26"/>
      <c r="E274" s="26"/>
      <c r="F274" s="27"/>
    </row>
    <row r="275" customFormat="false" ht="15.8" hidden="false" customHeight="false" outlineLevel="0" collapsed="false">
      <c r="A275" s="26"/>
      <c r="B275" s="883" t="s">
        <v>2604</v>
      </c>
      <c r="C275" s="883" t="s">
        <v>2528</v>
      </c>
      <c r="D275" s="26"/>
      <c r="E275" s="26"/>
      <c r="F275" s="27"/>
    </row>
    <row r="276" customFormat="false" ht="15.8" hidden="false" customHeight="false" outlineLevel="0" collapsed="false">
      <c r="A276" s="26"/>
      <c r="B276" s="883" t="s">
        <v>2606</v>
      </c>
      <c r="C276" s="883" t="s">
        <v>2528</v>
      </c>
      <c r="D276" s="26"/>
      <c r="E276" s="26"/>
      <c r="F276" s="27"/>
    </row>
    <row r="277" customFormat="false" ht="15.8" hidden="false" customHeight="false" outlineLevel="0" collapsed="false">
      <c r="A277" s="26"/>
      <c r="B277" s="883" t="s">
        <v>2544</v>
      </c>
      <c r="C277" s="883" t="s">
        <v>2622</v>
      </c>
      <c r="D277" s="26"/>
      <c r="E277" s="26"/>
      <c r="F277" s="27"/>
    </row>
    <row r="278" customFormat="false" ht="50.7" hidden="false" customHeight="false" outlineLevel="0" collapsed="false">
      <c r="A278" s="26" t="s">
        <v>355</v>
      </c>
      <c r="B278" s="26" t="s">
        <v>2470</v>
      </c>
      <c r="C278" s="104" t="s">
        <v>2623</v>
      </c>
      <c r="D278" s="26" t="s">
        <v>2624</v>
      </c>
      <c r="E278" s="26" t="s">
        <v>2625</v>
      </c>
      <c r="F278" s="27" t="s">
        <v>2626</v>
      </c>
    </row>
    <row r="279" customFormat="false" ht="134.3" hidden="false" customHeight="false" outlineLevel="0" collapsed="false">
      <c r="A279" s="26" t="s">
        <v>357</v>
      </c>
      <c r="B279" s="26" t="s">
        <v>2470</v>
      </c>
      <c r="C279" s="104" t="s">
        <v>2627</v>
      </c>
      <c r="D279" s="26" t="s">
        <v>2628</v>
      </c>
      <c r="E279" s="26" t="s">
        <v>2629</v>
      </c>
      <c r="F279" s="27" t="s">
        <v>2630</v>
      </c>
    </row>
    <row r="280" customFormat="false" ht="62.65" hidden="false" customHeight="false" outlineLevel="0" collapsed="false">
      <c r="A280" s="26" t="s">
        <v>359</v>
      </c>
      <c r="B280" s="26" t="s">
        <v>2470</v>
      </c>
      <c r="C280" s="26" t="s">
        <v>2631</v>
      </c>
      <c r="D280" s="26" t="s">
        <v>2632</v>
      </c>
      <c r="E280" s="26" t="s">
        <v>2633</v>
      </c>
      <c r="F280" s="27" t="s">
        <v>2634</v>
      </c>
    </row>
    <row r="281" customFormat="false" ht="62.65" hidden="false" customHeight="false" outlineLevel="0" collapsed="false">
      <c r="A281" s="26" t="s">
        <v>361</v>
      </c>
      <c r="B281" s="26" t="s">
        <v>2470</v>
      </c>
      <c r="C281" s="26" t="s">
        <v>2635</v>
      </c>
      <c r="D281" s="26" t="s">
        <v>2636</v>
      </c>
      <c r="E281" s="26" t="s">
        <v>2637</v>
      </c>
      <c r="F281" s="27" t="s">
        <v>2638</v>
      </c>
    </row>
    <row r="282" customFormat="false" ht="62.65" hidden="false" customHeight="false" outlineLevel="0" collapsed="false">
      <c r="A282" s="26" t="s">
        <v>363</v>
      </c>
      <c r="B282" s="26" t="s">
        <v>2470</v>
      </c>
      <c r="C282" s="26" t="s">
        <v>2639</v>
      </c>
      <c r="D282" s="26" t="s">
        <v>2636</v>
      </c>
      <c r="E282" s="26" t="s">
        <v>2640</v>
      </c>
      <c r="F282" s="27" t="s">
        <v>2638</v>
      </c>
    </row>
    <row r="283" customFormat="false" ht="15.8" hidden="false" customHeight="true" outlineLevel="0" collapsed="false">
      <c r="A283" s="26" t="s">
        <v>365</v>
      </c>
      <c r="B283" s="26" t="s">
        <v>2414</v>
      </c>
      <c r="C283" s="26" t="s">
        <v>2401</v>
      </c>
      <c r="D283" s="26" t="s">
        <v>2641</v>
      </c>
      <c r="E283" s="26" t="s">
        <v>2642</v>
      </c>
      <c r="F283" s="874" t="s">
        <v>2643</v>
      </c>
    </row>
    <row r="284" customFormat="false" ht="28.1" hidden="false" customHeight="false" outlineLevel="0" collapsed="false">
      <c r="A284" s="80"/>
      <c r="B284" s="80" t="s">
        <v>2464</v>
      </c>
      <c r="C284" s="80" t="s">
        <v>2423</v>
      </c>
      <c r="D284" s="26"/>
      <c r="E284" s="26"/>
      <c r="F284" s="26"/>
    </row>
    <row r="285" customFormat="false" ht="15.8" hidden="false" customHeight="false" outlineLevel="0" collapsed="false">
      <c r="A285" s="26"/>
      <c r="B285" s="26" t="s">
        <v>2420</v>
      </c>
      <c r="C285" s="26" t="s">
        <v>2401</v>
      </c>
      <c r="D285" s="26"/>
      <c r="E285" s="26"/>
      <c r="F285" s="26"/>
    </row>
    <row r="286" customFormat="false" ht="15.8" hidden="false" customHeight="false" outlineLevel="0" collapsed="false">
      <c r="A286" s="26"/>
      <c r="B286" s="26" t="s">
        <v>2451</v>
      </c>
      <c r="C286" s="26" t="s">
        <v>2439</v>
      </c>
      <c r="D286" s="26"/>
      <c r="E286" s="26"/>
      <c r="F286" s="26"/>
    </row>
    <row r="287" customFormat="false" ht="15.8" hidden="false" customHeight="false" outlineLevel="0" collapsed="false">
      <c r="A287" s="26"/>
      <c r="B287" s="26" t="s">
        <v>2452</v>
      </c>
      <c r="C287" s="26" t="s">
        <v>2403</v>
      </c>
      <c r="D287" s="26"/>
      <c r="E287" s="26"/>
      <c r="F287" s="26"/>
    </row>
    <row r="288" customFormat="false" ht="15.8" hidden="false" customHeight="false" outlineLevel="0" collapsed="false">
      <c r="A288" s="26"/>
      <c r="B288" s="26" t="s">
        <v>2424</v>
      </c>
      <c r="C288" s="26" t="s">
        <v>2423</v>
      </c>
      <c r="D288" s="26"/>
      <c r="E288" s="26"/>
      <c r="F288" s="26"/>
    </row>
    <row r="289" customFormat="false" ht="39.7" hidden="false" customHeight="false" outlineLevel="0" collapsed="false">
      <c r="A289" s="26"/>
      <c r="B289" s="26" t="s">
        <v>2453</v>
      </c>
      <c r="C289" s="26" t="s">
        <v>2403</v>
      </c>
      <c r="D289" s="26"/>
      <c r="E289" s="26"/>
      <c r="F289" s="26"/>
    </row>
    <row r="290" customFormat="false" ht="15.8" hidden="false" customHeight="false" outlineLevel="0" collapsed="false">
      <c r="A290" s="26"/>
      <c r="B290" s="26" t="s">
        <v>2454</v>
      </c>
      <c r="C290" s="26" t="s">
        <v>2423</v>
      </c>
      <c r="D290" s="26"/>
      <c r="E290" s="26"/>
      <c r="F290" s="26"/>
    </row>
    <row r="291" customFormat="false" ht="15.8" hidden="false" customHeight="false" outlineLevel="0" collapsed="false">
      <c r="A291" s="26"/>
      <c r="B291" s="26" t="s">
        <v>2455</v>
      </c>
      <c r="C291" s="26" t="s">
        <v>2423</v>
      </c>
      <c r="D291" s="26"/>
      <c r="E291" s="26"/>
      <c r="F291" s="26"/>
    </row>
    <row r="292" customFormat="false" ht="26.85" hidden="false" customHeight="false" outlineLevel="0" collapsed="false">
      <c r="A292" s="26"/>
      <c r="B292" s="26" t="s">
        <v>2470</v>
      </c>
      <c r="C292" s="26" t="s">
        <v>2587</v>
      </c>
      <c r="D292" s="26"/>
      <c r="E292" s="26"/>
      <c r="F292" s="26"/>
    </row>
    <row r="293" customFormat="false" ht="17" hidden="false" customHeight="false" outlineLevel="0" collapsed="false">
      <c r="A293" s="51"/>
      <c r="B293" s="318"/>
      <c r="C293" s="318"/>
      <c r="D293" s="318"/>
      <c r="E293" s="318"/>
      <c r="F293" s="318"/>
    </row>
    <row r="294" customFormat="false" ht="15.8" hidden="false" customHeight="true" outlineLevel="0" collapsed="false">
      <c r="A294" s="885"/>
      <c r="B294" s="886" t="s">
        <v>53</v>
      </c>
      <c r="C294" s="885"/>
      <c r="D294" s="85" t="s">
        <v>54</v>
      </c>
      <c r="E294" s="85"/>
      <c r="F294" s="887"/>
    </row>
    <row r="295" customFormat="false" ht="17" hidden="false" customHeight="true" outlineLevel="0" collapsed="false">
      <c r="A295" s="888"/>
      <c r="B295" s="885"/>
      <c r="C295" s="885"/>
      <c r="D295" s="85" t="s">
        <v>55</v>
      </c>
      <c r="E295" s="85"/>
      <c r="F295" s="885" t="s">
        <v>56</v>
      </c>
    </row>
    <row r="296" customFormat="false" ht="17" hidden="false" customHeight="true" outlineLevel="0" collapsed="false">
      <c r="A296" s="888"/>
      <c r="B296" s="885"/>
      <c r="C296" s="885"/>
      <c r="D296" s="85"/>
      <c r="E296" s="85"/>
      <c r="F296" s="885"/>
    </row>
    <row r="297" customFormat="false" ht="15.8" hidden="false" customHeight="false" outlineLevel="0" collapsed="false">
      <c r="A297" s="888"/>
      <c r="B297" s="885"/>
      <c r="C297" s="885"/>
      <c r="D297" s="885"/>
      <c r="E297" s="885"/>
      <c r="F297" s="885"/>
    </row>
    <row r="298" customFormat="false" ht="17" hidden="false" customHeight="true" outlineLevel="0" collapsed="false">
      <c r="A298" s="888"/>
      <c r="B298" s="889" t="s">
        <v>57</v>
      </c>
      <c r="C298" s="889" t="s">
        <v>58</v>
      </c>
      <c r="D298" s="889"/>
      <c r="E298" s="890" t="s">
        <v>59</v>
      </c>
      <c r="F298" s="890"/>
    </row>
    <row r="299" customFormat="false" ht="15.8" hidden="false" customHeight="false" outlineLevel="0" collapsed="false">
      <c r="A299" s="888"/>
      <c r="B299" s="889"/>
      <c r="C299" s="889"/>
      <c r="D299" s="889"/>
      <c r="E299" s="885" t="s">
        <v>55</v>
      </c>
      <c r="F299" s="885" t="s">
        <v>56</v>
      </c>
    </row>
    <row r="300" customFormat="false" ht="15.8" hidden="false" customHeight="false" outlineLevel="0" collapsed="false">
      <c r="A300" s="888"/>
      <c r="B300" s="889"/>
      <c r="C300" s="889"/>
      <c r="D300" s="889"/>
      <c r="E300" s="885"/>
      <c r="F300" s="885"/>
    </row>
    <row r="301" customFormat="false" ht="17" hidden="false" customHeight="true" outlineLevel="0" collapsed="false">
      <c r="A301" s="888"/>
      <c r="B301" s="885"/>
      <c r="C301" s="85" t="s">
        <v>60</v>
      </c>
      <c r="D301" s="85"/>
      <c r="E301" s="885"/>
      <c r="F301" s="885"/>
    </row>
    <row r="302" customFormat="false" ht="17" hidden="false" customHeight="true" outlineLevel="0" collapsed="false">
      <c r="A302" s="888"/>
      <c r="B302" s="85" t="s">
        <v>61</v>
      </c>
      <c r="C302" s="85"/>
      <c r="D302" s="85"/>
      <c r="E302" s="885"/>
      <c r="F302" s="887"/>
    </row>
    <row r="303" customFormat="false" ht="23.85" hidden="false" customHeight="false" outlineLevel="0" collapsed="false">
      <c r="A303" s="888"/>
      <c r="B303" s="885"/>
      <c r="C303" s="885" t="s">
        <v>62</v>
      </c>
      <c r="D303" s="885"/>
      <c r="E303" s="885"/>
      <c r="F303" s="885" t="s">
        <v>63</v>
      </c>
    </row>
    <row r="304" customFormat="false" ht="17" hidden="false" customHeight="false" outlineLevel="0" collapsed="false"/>
    <row r="305" customFormat="false" ht="17" hidden="false" customHeight="false" outlineLevel="0" collapsed="false"/>
    <row r="306" customFormat="false" ht="17" hidden="false" customHeight="false" outlineLevel="0" collapsed="false"/>
    <row r="307" customFormat="false" ht="17" hidden="false" customHeight="false" outlineLevel="0" collapsed="false"/>
    <row r="308" customFormat="false" ht="17" hidden="false" customHeight="false" outlineLevel="0" collapsed="false"/>
    <row r="309" customFormat="false" ht="17" hidden="false" customHeight="false" outlineLevel="0" collapsed="false"/>
    <row r="310" customFormat="false" ht="17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7" hidden="false" customHeight="false" outlineLevel="0" collapsed="false"/>
    <row r="314" customFormat="false" ht="17" hidden="false" customHeight="false" outlineLevel="0" collapsed="false"/>
    <row r="315" customFormat="false" ht="17" hidden="false" customHeight="false" outlineLevel="0" collapsed="false"/>
  </sheetData>
  <mergeCells count="99">
    <mergeCell ref="A2:F2"/>
    <mergeCell ref="D6:D16"/>
    <mergeCell ref="E6:E16"/>
    <mergeCell ref="F6:F16"/>
    <mergeCell ref="D17:D27"/>
    <mergeCell ref="E17:E27"/>
    <mergeCell ref="F17:F27"/>
    <mergeCell ref="D28:D38"/>
    <mergeCell ref="E28:E38"/>
    <mergeCell ref="F28:F38"/>
    <mergeCell ref="D39:D49"/>
    <mergeCell ref="E39:E49"/>
    <mergeCell ref="F39:F49"/>
    <mergeCell ref="D50:D59"/>
    <mergeCell ref="E50:E59"/>
    <mergeCell ref="F50:F59"/>
    <mergeCell ref="D60:D74"/>
    <mergeCell ref="E60:E74"/>
    <mergeCell ref="F60:F74"/>
    <mergeCell ref="D75:D84"/>
    <mergeCell ref="E75:E84"/>
    <mergeCell ref="F75:F84"/>
    <mergeCell ref="D85:D94"/>
    <mergeCell ref="E85:E94"/>
    <mergeCell ref="F85:F94"/>
    <mergeCell ref="D95:D102"/>
    <mergeCell ref="E95:E102"/>
    <mergeCell ref="F95:F102"/>
    <mergeCell ref="D103:D111"/>
    <mergeCell ref="E103:E111"/>
    <mergeCell ref="F103:F111"/>
    <mergeCell ref="D112:D117"/>
    <mergeCell ref="E112:E117"/>
    <mergeCell ref="F112:F117"/>
    <mergeCell ref="D118:D126"/>
    <mergeCell ref="E118:E126"/>
    <mergeCell ref="F118:F126"/>
    <mergeCell ref="D127:D136"/>
    <mergeCell ref="E127:E136"/>
    <mergeCell ref="F127:F136"/>
    <mergeCell ref="D137:D146"/>
    <mergeCell ref="E137:E146"/>
    <mergeCell ref="F137:F146"/>
    <mergeCell ref="D147:D153"/>
    <mergeCell ref="E147:E153"/>
    <mergeCell ref="F147:F153"/>
    <mergeCell ref="D154:D163"/>
    <mergeCell ref="E154:E163"/>
    <mergeCell ref="F154:F163"/>
    <mergeCell ref="D164:D167"/>
    <mergeCell ref="E164:E167"/>
    <mergeCell ref="F164:F167"/>
    <mergeCell ref="D168:D173"/>
    <mergeCell ref="E168:E173"/>
    <mergeCell ref="F168:F173"/>
    <mergeCell ref="D174:D182"/>
    <mergeCell ref="E174:E182"/>
    <mergeCell ref="F174:F182"/>
    <mergeCell ref="D183:D192"/>
    <mergeCell ref="E183:E192"/>
    <mergeCell ref="F183:F192"/>
    <mergeCell ref="D193:D202"/>
    <mergeCell ref="E193:E202"/>
    <mergeCell ref="F193:F202"/>
    <mergeCell ref="D203:D212"/>
    <mergeCell ref="E203:E212"/>
    <mergeCell ref="F203:F212"/>
    <mergeCell ref="D213:D222"/>
    <mergeCell ref="E213:E222"/>
    <mergeCell ref="F213:F222"/>
    <mergeCell ref="D223:D232"/>
    <mergeCell ref="E223:E232"/>
    <mergeCell ref="F223:F232"/>
    <mergeCell ref="D233:D242"/>
    <mergeCell ref="E233:E242"/>
    <mergeCell ref="F233:F242"/>
    <mergeCell ref="D243:D252"/>
    <mergeCell ref="E243:E252"/>
    <mergeCell ref="F243:F252"/>
    <mergeCell ref="D253:D262"/>
    <mergeCell ref="E253:E262"/>
    <mergeCell ref="F253:F262"/>
    <mergeCell ref="D263:D271"/>
    <mergeCell ref="E263:E271"/>
    <mergeCell ref="F263:F271"/>
    <mergeCell ref="D272:D277"/>
    <mergeCell ref="E272:E277"/>
    <mergeCell ref="F272:F277"/>
    <mergeCell ref="D283:D292"/>
    <mergeCell ref="E283:E292"/>
    <mergeCell ref="F283:F292"/>
    <mergeCell ref="D294:E294"/>
    <mergeCell ref="D295:E295"/>
    <mergeCell ref="D296:E296"/>
    <mergeCell ref="B298:B300"/>
    <mergeCell ref="C298:D300"/>
    <mergeCell ref="E298:F298"/>
    <mergeCell ref="C301:D301"/>
    <mergeCell ref="B302:D30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16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7" workbookViewId="0">
      <selection pane="topLeft" activeCell="AB14" activeCellId="0" sqref="AB14"/>
    </sheetView>
  </sheetViews>
  <sheetFormatPr defaultColWidth="8.5" defaultRowHeight="15.75" zeroHeight="false" outlineLevelRow="0" outlineLevelCol="0"/>
  <cols>
    <col collapsed="false" customWidth="true" hidden="false" outlineLevel="0" max="1" min="1" style="843" width="5.5"/>
    <col collapsed="false" customWidth="true" hidden="false" outlineLevel="0" max="2" min="2" style="843" width="23.49"/>
    <col collapsed="false" customWidth="true" hidden="false" outlineLevel="0" max="3" min="3" style="843" width="13.49"/>
    <col collapsed="false" customWidth="true" hidden="false" outlineLevel="0" max="4" min="4" style="843" width="26.59"/>
    <col collapsed="false" customWidth="true" hidden="false" outlineLevel="0" max="5" min="5" style="843" width="4.49"/>
    <col collapsed="false" customWidth="true" hidden="false" outlineLevel="0" max="7" min="6" style="843" width="3.49"/>
    <col collapsed="false" customWidth="true" hidden="false" outlineLevel="0" max="8" min="8" style="843" width="4.49"/>
    <col collapsed="false" customWidth="true" hidden="false" outlineLevel="0" max="15" min="9" style="843" width="3.49"/>
    <col collapsed="false" customWidth="true" hidden="false" outlineLevel="0" max="16" min="16" style="843" width="4.49"/>
    <col collapsed="false" customWidth="true" hidden="false" outlineLevel="0" max="17" min="17" style="843" width="7.5"/>
    <col collapsed="false" customWidth="true" hidden="false" outlineLevel="0" max="38" min="18" style="843" width="3.49"/>
    <col collapsed="false" customWidth="false" hidden="false" outlineLevel="0" max="257" min="39" style="135" width="8.49"/>
  </cols>
  <sheetData>
    <row r="1" customFormat="false" ht="15.75" hidden="false" customHeight="false" outlineLevel="0" collapsed="false">
      <c r="AC1" s="848" t="s">
        <v>2644</v>
      </c>
      <c r="AD1" s="848"/>
      <c r="AE1" s="848"/>
      <c r="AF1" s="848"/>
      <c r="AG1" s="848"/>
      <c r="AH1" s="848"/>
      <c r="AI1" s="848"/>
      <c r="AJ1" s="848"/>
      <c r="AK1" s="848"/>
      <c r="AL1" s="848"/>
    </row>
    <row r="2" customFormat="false" ht="48.75" hidden="false" customHeight="true" outlineLevel="0" collapsed="false">
      <c r="A2" s="891" t="s">
        <v>2645</v>
      </c>
      <c r="B2" s="891"/>
      <c r="C2" s="891"/>
      <c r="D2" s="891"/>
      <c r="E2" s="891"/>
      <c r="F2" s="891"/>
      <c r="G2" s="891"/>
      <c r="H2" s="891"/>
      <c r="I2" s="891"/>
      <c r="J2" s="891"/>
      <c r="K2" s="891"/>
      <c r="L2" s="891"/>
      <c r="M2" s="891"/>
      <c r="N2" s="891"/>
      <c r="O2" s="891"/>
      <c r="P2" s="891"/>
      <c r="Q2" s="891"/>
      <c r="R2" s="891"/>
      <c r="S2" s="891"/>
      <c r="T2" s="891"/>
      <c r="U2" s="891"/>
      <c r="V2" s="891"/>
      <c r="W2" s="891"/>
      <c r="X2" s="891"/>
      <c r="Y2" s="891"/>
      <c r="Z2" s="891"/>
      <c r="AA2" s="891"/>
      <c r="AB2" s="891"/>
      <c r="AC2" s="891"/>
      <c r="AD2" s="891"/>
      <c r="AE2" s="891"/>
      <c r="AF2" s="891"/>
      <c r="AG2" s="891"/>
      <c r="AH2" s="891"/>
      <c r="AI2" s="891"/>
      <c r="AJ2" s="891"/>
      <c r="AK2" s="891"/>
      <c r="AL2" s="891"/>
    </row>
    <row r="3" customFormat="false" ht="25.5" hidden="false" customHeight="true" outlineLevel="0" collapsed="false">
      <c r="A3" s="892" t="s">
        <v>963</v>
      </c>
      <c r="B3" s="892" t="s">
        <v>2646</v>
      </c>
      <c r="C3" s="892" t="s">
        <v>2311</v>
      </c>
      <c r="D3" s="892"/>
      <c r="E3" s="893" t="s">
        <v>1022</v>
      </c>
      <c r="F3" s="893"/>
      <c r="G3" s="893"/>
      <c r="H3" s="893"/>
      <c r="I3" s="893"/>
      <c r="J3" s="893"/>
      <c r="K3" s="893"/>
      <c r="L3" s="893"/>
      <c r="M3" s="893"/>
      <c r="N3" s="893"/>
      <c r="O3" s="893"/>
      <c r="P3" s="893"/>
      <c r="Q3" s="894" t="s">
        <v>1023</v>
      </c>
      <c r="R3" s="894"/>
      <c r="S3" s="894"/>
      <c r="T3" s="894"/>
      <c r="U3" s="894"/>
      <c r="V3" s="894"/>
      <c r="W3" s="894"/>
      <c r="X3" s="894"/>
      <c r="Y3" s="894"/>
      <c r="Z3" s="894"/>
      <c r="AA3" s="894"/>
      <c r="AB3" s="894"/>
      <c r="AC3" s="894"/>
      <c r="AD3" s="894"/>
      <c r="AE3" s="894"/>
      <c r="AF3" s="894"/>
      <c r="AG3" s="894"/>
      <c r="AH3" s="894"/>
      <c r="AI3" s="894"/>
      <c r="AJ3" s="894"/>
      <c r="AK3" s="894"/>
      <c r="AL3" s="894"/>
    </row>
    <row r="4" customFormat="false" ht="207" hidden="false" customHeight="true" outlineLevel="0" collapsed="false">
      <c r="A4" s="892"/>
      <c r="B4" s="892"/>
      <c r="C4" s="892" t="s">
        <v>1612</v>
      </c>
      <c r="D4" s="892" t="s">
        <v>969</v>
      </c>
      <c r="E4" s="895" t="s">
        <v>2647</v>
      </c>
      <c r="F4" s="896" t="s">
        <v>2648</v>
      </c>
      <c r="G4" s="896" t="s">
        <v>2649</v>
      </c>
      <c r="H4" s="896"/>
      <c r="I4" s="896" t="s">
        <v>2650</v>
      </c>
      <c r="J4" s="896"/>
      <c r="K4" s="897" t="s">
        <v>2651</v>
      </c>
      <c r="L4" s="897"/>
      <c r="M4" s="897" t="s">
        <v>2652</v>
      </c>
      <c r="N4" s="897"/>
      <c r="O4" s="897" t="s">
        <v>2653</v>
      </c>
      <c r="P4" s="897"/>
      <c r="Q4" s="898" t="s">
        <v>1029</v>
      </c>
      <c r="R4" s="898" t="s">
        <v>1030</v>
      </c>
      <c r="S4" s="898" t="s">
        <v>1031</v>
      </c>
      <c r="T4" s="898" t="s">
        <v>1032</v>
      </c>
      <c r="U4" s="898" t="s">
        <v>2654</v>
      </c>
      <c r="V4" s="898" t="s">
        <v>1034</v>
      </c>
      <c r="W4" s="898" t="s">
        <v>1035</v>
      </c>
      <c r="X4" s="898" t="s">
        <v>2655</v>
      </c>
      <c r="Y4" s="899" t="s">
        <v>1037</v>
      </c>
      <c r="Z4" s="898" t="s">
        <v>1038</v>
      </c>
      <c r="AA4" s="898" t="s">
        <v>1039</v>
      </c>
      <c r="AB4" s="898" t="s">
        <v>1040</v>
      </c>
      <c r="AC4" s="898" t="s">
        <v>1041</v>
      </c>
      <c r="AD4" s="898" t="s">
        <v>1042</v>
      </c>
      <c r="AE4" s="898" t="s">
        <v>1045</v>
      </c>
      <c r="AF4" s="898" t="s">
        <v>1046</v>
      </c>
      <c r="AG4" s="898" t="s">
        <v>1047</v>
      </c>
      <c r="AH4" s="898" t="s">
        <v>1049</v>
      </c>
      <c r="AI4" s="898" t="s">
        <v>2656</v>
      </c>
      <c r="AJ4" s="898" t="s">
        <v>1051</v>
      </c>
      <c r="AK4" s="898" t="s">
        <v>1054</v>
      </c>
      <c r="AL4" s="898" t="s">
        <v>1055</v>
      </c>
    </row>
    <row r="5" customFormat="false" ht="59.25" hidden="false" customHeight="true" outlineLevel="0" collapsed="false">
      <c r="A5" s="892"/>
      <c r="B5" s="892"/>
      <c r="C5" s="892"/>
      <c r="D5" s="892"/>
      <c r="E5" s="900" t="s">
        <v>1060</v>
      </c>
      <c r="F5" s="900" t="s">
        <v>1060</v>
      </c>
      <c r="G5" s="900" t="s">
        <v>1060</v>
      </c>
      <c r="H5" s="900" t="s">
        <v>1061</v>
      </c>
      <c r="I5" s="900" t="s">
        <v>1060</v>
      </c>
      <c r="J5" s="900" t="s">
        <v>1061</v>
      </c>
      <c r="K5" s="900" t="s">
        <v>1060</v>
      </c>
      <c r="L5" s="900" t="s">
        <v>1061</v>
      </c>
      <c r="M5" s="900" t="s">
        <v>1060</v>
      </c>
      <c r="N5" s="900" t="s">
        <v>1061</v>
      </c>
      <c r="O5" s="900" t="s">
        <v>1060</v>
      </c>
      <c r="P5" s="900" t="s">
        <v>1061</v>
      </c>
      <c r="Q5" s="898"/>
      <c r="R5" s="898"/>
      <c r="S5" s="898"/>
      <c r="T5" s="898"/>
      <c r="U5" s="898"/>
      <c r="V5" s="898"/>
      <c r="W5" s="898"/>
      <c r="X5" s="898"/>
      <c r="Y5" s="899"/>
      <c r="Z5" s="898"/>
      <c r="AA5" s="898"/>
      <c r="AB5" s="898"/>
      <c r="AC5" s="898"/>
      <c r="AD5" s="898"/>
      <c r="AE5" s="898"/>
      <c r="AF5" s="898"/>
      <c r="AG5" s="898"/>
      <c r="AH5" s="898"/>
      <c r="AI5" s="898"/>
      <c r="AJ5" s="898"/>
      <c r="AK5" s="898"/>
      <c r="AL5" s="898"/>
    </row>
    <row r="6" s="903" customFormat="true" ht="15.75" hidden="false" customHeight="false" outlineLevel="0" collapsed="false">
      <c r="A6" s="892" t="n">
        <v>1</v>
      </c>
      <c r="B6" s="892" t="n">
        <v>2</v>
      </c>
      <c r="C6" s="892" t="n">
        <v>3</v>
      </c>
      <c r="D6" s="892" t="n">
        <v>4</v>
      </c>
      <c r="E6" s="892" t="n">
        <v>5</v>
      </c>
      <c r="F6" s="892" t="n">
        <v>6</v>
      </c>
      <c r="G6" s="892" t="n">
        <v>7</v>
      </c>
      <c r="H6" s="892" t="n">
        <v>8</v>
      </c>
      <c r="I6" s="892" t="n">
        <v>9</v>
      </c>
      <c r="J6" s="892" t="n">
        <v>10</v>
      </c>
      <c r="K6" s="892" t="n">
        <v>11</v>
      </c>
      <c r="L6" s="892" t="n">
        <v>12</v>
      </c>
      <c r="M6" s="892" t="n">
        <v>13</v>
      </c>
      <c r="N6" s="892" t="n">
        <v>14</v>
      </c>
      <c r="O6" s="892" t="n">
        <v>15</v>
      </c>
      <c r="P6" s="892" t="n">
        <v>16</v>
      </c>
      <c r="Q6" s="892" t="n">
        <v>17</v>
      </c>
      <c r="R6" s="892" t="n">
        <v>18</v>
      </c>
      <c r="S6" s="892" t="n">
        <v>19</v>
      </c>
      <c r="T6" s="892" t="n">
        <v>20</v>
      </c>
      <c r="U6" s="892" t="n">
        <v>21</v>
      </c>
      <c r="V6" s="893" t="n">
        <v>22</v>
      </c>
      <c r="W6" s="893" t="n">
        <v>23</v>
      </c>
      <c r="X6" s="893" t="n">
        <v>24</v>
      </c>
      <c r="Y6" s="893" t="n">
        <v>25</v>
      </c>
      <c r="Z6" s="901" t="n">
        <v>26</v>
      </c>
      <c r="AA6" s="901" t="n">
        <v>27</v>
      </c>
      <c r="AB6" s="901" t="n">
        <v>28</v>
      </c>
      <c r="AC6" s="901" t="n">
        <v>29</v>
      </c>
      <c r="AD6" s="901" t="n">
        <v>30</v>
      </c>
      <c r="AE6" s="901" t="n">
        <v>31</v>
      </c>
      <c r="AF6" s="901" t="n">
        <v>32</v>
      </c>
      <c r="AG6" s="901" t="n">
        <v>33</v>
      </c>
      <c r="AH6" s="901" t="n">
        <v>34</v>
      </c>
      <c r="AI6" s="901" t="n">
        <v>35</v>
      </c>
      <c r="AJ6" s="901" t="n">
        <v>36</v>
      </c>
      <c r="AK6" s="892" t="n">
        <v>37</v>
      </c>
      <c r="AL6" s="902" t="n">
        <v>38</v>
      </c>
    </row>
    <row r="7" customFormat="false" ht="15.75" hidden="false" customHeight="true" outlineLevel="0" collapsed="false">
      <c r="A7" s="892"/>
      <c r="B7" s="892"/>
      <c r="C7" s="892"/>
      <c r="D7" s="892"/>
      <c r="E7" s="892"/>
      <c r="F7" s="892"/>
      <c r="G7" s="892"/>
      <c r="H7" s="892"/>
      <c r="I7" s="892"/>
      <c r="J7" s="892"/>
      <c r="K7" s="892"/>
      <c r="L7" s="892"/>
      <c r="M7" s="892"/>
      <c r="N7" s="892"/>
      <c r="O7" s="892"/>
      <c r="P7" s="892"/>
      <c r="Q7" s="892"/>
      <c r="R7" s="892"/>
      <c r="S7" s="892"/>
      <c r="T7" s="892"/>
      <c r="U7" s="892"/>
      <c r="V7" s="892"/>
      <c r="W7" s="892"/>
      <c r="X7" s="892"/>
      <c r="Y7" s="892"/>
      <c r="Z7" s="892"/>
      <c r="AA7" s="892"/>
      <c r="AB7" s="892"/>
      <c r="AC7" s="892"/>
      <c r="AD7" s="892"/>
      <c r="AE7" s="892"/>
      <c r="AF7" s="892"/>
      <c r="AG7" s="892"/>
      <c r="AH7" s="892"/>
      <c r="AI7" s="892"/>
      <c r="AJ7" s="892"/>
      <c r="AK7" s="892"/>
      <c r="AL7" s="892"/>
    </row>
    <row r="8" customFormat="false" ht="76.5" hidden="false" customHeight="true" outlineLevel="0" collapsed="false">
      <c r="A8" s="802" t="s">
        <v>77</v>
      </c>
      <c r="B8" s="802" t="s">
        <v>2657</v>
      </c>
      <c r="C8" s="802" t="s">
        <v>2658</v>
      </c>
      <c r="D8" s="904" t="s">
        <v>2659</v>
      </c>
      <c r="E8" s="802" t="n">
        <v>1</v>
      </c>
      <c r="F8" s="802" t="s">
        <v>83</v>
      </c>
      <c r="G8" s="802" t="s">
        <v>83</v>
      </c>
      <c r="H8" s="802" t="s">
        <v>83</v>
      </c>
      <c r="I8" s="802" t="s">
        <v>83</v>
      </c>
      <c r="J8" s="802" t="s">
        <v>83</v>
      </c>
      <c r="K8" s="802" t="s">
        <v>83</v>
      </c>
      <c r="L8" s="802" t="s">
        <v>83</v>
      </c>
      <c r="M8" s="802" t="n">
        <v>10</v>
      </c>
      <c r="N8" s="802" t="n">
        <v>2</v>
      </c>
      <c r="O8" s="802" t="s">
        <v>83</v>
      </c>
      <c r="P8" s="802" t="s">
        <v>83</v>
      </c>
      <c r="Q8" s="905" t="n">
        <v>2</v>
      </c>
      <c r="R8" s="802" t="s">
        <v>83</v>
      </c>
      <c r="S8" s="802" t="s">
        <v>83</v>
      </c>
      <c r="T8" s="802" t="s">
        <v>83</v>
      </c>
      <c r="U8" s="802" t="s">
        <v>83</v>
      </c>
      <c r="V8" s="802" t="n">
        <v>2</v>
      </c>
      <c r="W8" s="802" t="n">
        <v>2</v>
      </c>
      <c r="X8" s="905" t="n">
        <v>1</v>
      </c>
      <c r="Y8" s="905" t="s">
        <v>83</v>
      </c>
      <c r="Z8" s="905" t="n">
        <v>5</v>
      </c>
      <c r="AA8" s="905" t="s">
        <v>83</v>
      </c>
      <c r="AB8" s="905" t="s">
        <v>83</v>
      </c>
      <c r="AC8" s="905" t="s">
        <v>83</v>
      </c>
      <c r="AD8" s="905" t="s">
        <v>83</v>
      </c>
      <c r="AE8" s="905" t="s">
        <v>83</v>
      </c>
      <c r="AF8" s="905" t="s">
        <v>83</v>
      </c>
      <c r="AG8" s="905" t="s">
        <v>83</v>
      </c>
      <c r="AH8" s="905" t="s">
        <v>83</v>
      </c>
      <c r="AI8" s="905" t="s">
        <v>83</v>
      </c>
      <c r="AJ8" s="905" t="n">
        <v>10</v>
      </c>
      <c r="AK8" s="905" t="s">
        <v>83</v>
      </c>
      <c r="AL8" s="905" t="s">
        <v>83</v>
      </c>
    </row>
    <row r="9" customFormat="false" ht="24.75" hidden="false" customHeight="true" outlineLevel="0" collapsed="false">
      <c r="A9" s="802" t="s">
        <v>2660</v>
      </c>
      <c r="B9" s="802"/>
      <c r="C9" s="802"/>
      <c r="D9" s="802"/>
      <c r="E9" s="802" t="n">
        <v>1</v>
      </c>
      <c r="F9" s="802" t="s">
        <v>83</v>
      </c>
      <c r="G9" s="802" t="s">
        <v>83</v>
      </c>
      <c r="H9" s="802" t="s">
        <v>83</v>
      </c>
      <c r="I9" s="802" t="s">
        <v>83</v>
      </c>
      <c r="J9" s="802" t="s">
        <v>83</v>
      </c>
      <c r="K9" s="802" t="s">
        <v>83</v>
      </c>
      <c r="L9" s="802" t="s">
        <v>83</v>
      </c>
      <c r="M9" s="802" t="n">
        <v>10</v>
      </c>
      <c r="N9" s="802" t="n">
        <v>2</v>
      </c>
      <c r="O9" s="802" t="s">
        <v>83</v>
      </c>
      <c r="P9" s="802" t="s">
        <v>83</v>
      </c>
      <c r="Q9" s="905" t="n">
        <v>2</v>
      </c>
      <c r="R9" s="802" t="s">
        <v>83</v>
      </c>
      <c r="S9" s="802" t="s">
        <v>83</v>
      </c>
      <c r="T9" s="802" t="s">
        <v>83</v>
      </c>
      <c r="U9" s="802" t="s">
        <v>83</v>
      </c>
      <c r="V9" s="802" t="n">
        <v>2</v>
      </c>
      <c r="W9" s="802" t="n">
        <v>2</v>
      </c>
      <c r="X9" s="905" t="n">
        <v>1</v>
      </c>
      <c r="Y9" s="905" t="s">
        <v>83</v>
      </c>
      <c r="Z9" s="905" t="n">
        <v>5</v>
      </c>
      <c r="AA9" s="905" t="s">
        <v>83</v>
      </c>
      <c r="AB9" s="905" t="s">
        <v>83</v>
      </c>
      <c r="AC9" s="905" t="s">
        <v>83</v>
      </c>
      <c r="AD9" s="905" t="s">
        <v>83</v>
      </c>
      <c r="AE9" s="905" t="s">
        <v>83</v>
      </c>
      <c r="AF9" s="905" t="s">
        <v>83</v>
      </c>
      <c r="AG9" s="905" t="s">
        <v>83</v>
      </c>
      <c r="AH9" s="905" t="s">
        <v>83</v>
      </c>
      <c r="AI9" s="905" t="s">
        <v>83</v>
      </c>
      <c r="AJ9" s="905" t="n">
        <v>10</v>
      </c>
      <c r="AK9" s="905" t="s">
        <v>83</v>
      </c>
      <c r="AL9" s="905" t="s">
        <v>83</v>
      </c>
    </row>
    <row r="10" customFormat="false" ht="24.75" hidden="false" customHeight="true" outlineLevel="0" collapsed="false">
      <c r="A10" s="802" t="s">
        <v>255</v>
      </c>
      <c r="B10" s="802"/>
      <c r="C10" s="802"/>
      <c r="D10" s="802"/>
      <c r="E10" s="802" t="n">
        <v>1</v>
      </c>
      <c r="F10" s="802" t="s">
        <v>83</v>
      </c>
      <c r="G10" s="802" t="s">
        <v>83</v>
      </c>
      <c r="H10" s="802" t="s">
        <v>83</v>
      </c>
      <c r="I10" s="802" t="s">
        <v>83</v>
      </c>
      <c r="J10" s="802" t="s">
        <v>83</v>
      </c>
      <c r="K10" s="802" t="s">
        <v>83</v>
      </c>
      <c r="L10" s="802" t="s">
        <v>83</v>
      </c>
      <c r="M10" s="802" t="n">
        <v>10</v>
      </c>
      <c r="N10" s="802" t="n">
        <v>2</v>
      </c>
      <c r="O10" s="802" t="s">
        <v>83</v>
      </c>
      <c r="P10" s="802" t="s">
        <v>83</v>
      </c>
      <c r="Q10" s="905" t="n">
        <v>2</v>
      </c>
      <c r="R10" s="802" t="s">
        <v>83</v>
      </c>
      <c r="S10" s="802" t="s">
        <v>83</v>
      </c>
      <c r="T10" s="802" t="s">
        <v>83</v>
      </c>
      <c r="U10" s="802" t="s">
        <v>83</v>
      </c>
      <c r="V10" s="802" t="n">
        <v>2</v>
      </c>
      <c r="W10" s="802" t="n">
        <v>2</v>
      </c>
      <c r="X10" s="905" t="n">
        <v>1</v>
      </c>
      <c r="Y10" s="905" t="s">
        <v>83</v>
      </c>
      <c r="Z10" s="905" t="n">
        <v>5</v>
      </c>
      <c r="AA10" s="905" t="s">
        <v>83</v>
      </c>
      <c r="AB10" s="905" t="s">
        <v>83</v>
      </c>
      <c r="AC10" s="905" t="s">
        <v>83</v>
      </c>
      <c r="AD10" s="905" t="s">
        <v>83</v>
      </c>
      <c r="AE10" s="905" t="s">
        <v>83</v>
      </c>
      <c r="AF10" s="905" t="s">
        <v>83</v>
      </c>
      <c r="AG10" s="905" t="s">
        <v>83</v>
      </c>
      <c r="AH10" s="905" t="s">
        <v>83</v>
      </c>
      <c r="AI10" s="905" t="s">
        <v>83</v>
      </c>
      <c r="AJ10" s="905" t="n">
        <v>10</v>
      </c>
      <c r="AK10" s="905" t="s">
        <v>83</v>
      </c>
      <c r="AL10" s="905" t="s">
        <v>83</v>
      </c>
    </row>
    <row r="13" customFormat="false" ht="15.75" hidden="false" customHeight="true" outlineLevel="0" collapsed="false">
      <c r="B13" s="844" t="s">
        <v>957</v>
      </c>
      <c r="C13" s="845"/>
      <c r="D13" s="846" t="s">
        <v>54</v>
      </c>
      <c r="E13" s="846"/>
      <c r="F13" s="846"/>
      <c r="G13" s="846"/>
      <c r="H13" s="846"/>
      <c r="I13" s="845"/>
      <c r="J13" s="845"/>
      <c r="K13" s="845"/>
      <c r="L13" s="845"/>
      <c r="M13" s="848"/>
      <c r="N13" s="272"/>
      <c r="O13" s="272"/>
      <c r="P13" s="272"/>
      <c r="Q13" s="272"/>
      <c r="R13" s="272"/>
      <c r="S13" s="844"/>
      <c r="T13" s="844"/>
      <c r="U13" s="844"/>
      <c r="V13" s="844"/>
      <c r="W13" s="272"/>
      <c r="X13" s="272"/>
      <c r="Y13" s="272"/>
      <c r="Z13" s="272"/>
      <c r="AA13" s="272"/>
      <c r="AB13" s="272"/>
      <c r="AC13" s="272"/>
      <c r="AD13" s="272"/>
      <c r="AE13" s="846"/>
      <c r="AF13" s="846"/>
      <c r="AG13" s="846"/>
      <c r="AH13" s="846"/>
      <c r="AI13" s="846"/>
      <c r="AJ13" s="846"/>
    </row>
    <row r="14" customFormat="false" ht="15.75" hidden="false" customHeight="true" outlineLevel="0" collapsed="false">
      <c r="B14" s="844" t="s">
        <v>959</v>
      </c>
      <c r="C14" s="272"/>
      <c r="D14" s="848" t="s">
        <v>2307</v>
      </c>
      <c r="E14" s="848"/>
      <c r="F14" s="848"/>
      <c r="G14" s="848"/>
      <c r="H14" s="848"/>
      <c r="I14" s="845"/>
      <c r="J14" s="849"/>
      <c r="K14" s="845"/>
      <c r="L14" s="845"/>
      <c r="M14" s="272"/>
      <c r="N14" s="272"/>
      <c r="O14" s="272"/>
      <c r="P14" s="272"/>
      <c r="Q14" s="272"/>
      <c r="R14" s="272"/>
      <c r="S14" s="844"/>
      <c r="T14" s="844"/>
      <c r="U14" s="844"/>
      <c r="V14" s="844"/>
      <c r="W14" s="272"/>
      <c r="X14" s="272"/>
      <c r="Y14" s="272"/>
      <c r="Z14" s="272"/>
      <c r="AA14" s="272"/>
      <c r="AB14" s="272"/>
      <c r="AC14" s="272"/>
      <c r="AD14" s="272"/>
      <c r="AE14" s="848" t="s">
        <v>256</v>
      </c>
      <c r="AF14" s="848"/>
      <c r="AG14" s="848"/>
      <c r="AH14" s="848"/>
      <c r="AI14" s="848"/>
      <c r="AJ14" s="848"/>
    </row>
    <row r="15" customFormat="false" ht="15.75" hidden="false" customHeight="true" outlineLevel="0" collapsed="false">
      <c r="B15" s="844"/>
      <c r="C15" s="272"/>
      <c r="D15" s="848"/>
      <c r="E15" s="848"/>
      <c r="F15" s="848"/>
      <c r="G15" s="848"/>
      <c r="H15" s="848"/>
      <c r="I15" s="849"/>
      <c r="J15" s="849"/>
      <c r="K15" s="849"/>
      <c r="L15" s="849"/>
      <c r="M15" s="272"/>
      <c r="N15" s="272"/>
      <c r="O15" s="272"/>
      <c r="P15" s="272"/>
      <c r="Q15" s="272"/>
      <c r="R15" s="272"/>
      <c r="S15" s="844"/>
      <c r="T15" s="844"/>
      <c r="U15" s="844"/>
      <c r="V15" s="844"/>
      <c r="W15" s="272"/>
      <c r="X15" s="272"/>
      <c r="Y15" s="272"/>
      <c r="Z15" s="272"/>
      <c r="AA15" s="272"/>
      <c r="AB15" s="272"/>
      <c r="AC15" s="272"/>
      <c r="AD15" s="272"/>
      <c r="AE15" s="272"/>
      <c r="AF15" s="272"/>
      <c r="AG15" s="272"/>
      <c r="AH15" s="272"/>
      <c r="AI15" s="272"/>
      <c r="AJ15" s="272"/>
    </row>
    <row r="16" customFormat="false" ht="15.75" hidden="false" customHeight="true" outlineLevel="0" collapsed="false">
      <c r="B16" s="844"/>
      <c r="C16" s="272"/>
      <c r="D16" s="848"/>
      <c r="E16" s="848"/>
      <c r="F16" s="848"/>
      <c r="G16" s="848"/>
      <c r="H16" s="848"/>
      <c r="I16" s="849"/>
      <c r="J16" s="849"/>
      <c r="K16" s="849"/>
      <c r="L16" s="849"/>
      <c r="M16" s="272"/>
      <c r="N16" s="272"/>
      <c r="O16" s="272"/>
      <c r="P16" s="272"/>
      <c r="Q16" s="272"/>
      <c r="R16" s="272"/>
      <c r="S16" s="844"/>
      <c r="T16" s="844"/>
      <c r="U16" s="844"/>
      <c r="V16" s="844"/>
      <c r="W16" s="272"/>
      <c r="X16" s="272"/>
      <c r="Y16" s="272"/>
      <c r="Z16" s="272"/>
      <c r="AA16" s="272"/>
      <c r="AB16" s="272"/>
      <c r="AC16" s="272"/>
      <c r="AD16" s="272"/>
      <c r="AE16" s="272"/>
      <c r="AF16" s="272"/>
      <c r="AG16" s="272"/>
      <c r="AH16" s="272"/>
      <c r="AI16" s="272"/>
      <c r="AJ16" s="272"/>
    </row>
    <row r="17" customFormat="false" ht="15.75" hidden="false" customHeight="true" outlineLevel="0" collapsed="false">
      <c r="B17" s="844" t="s">
        <v>806</v>
      </c>
      <c r="C17" s="845"/>
      <c r="D17" s="846" t="s">
        <v>58</v>
      </c>
      <c r="E17" s="846"/>
      <c r="F17" s="846"/>
      <c r="G17" s="846"/>
      <c r="H17" s="846"/>
      <c r="I17" s="849"/>
      <c r="J17" s="849"/>
      <c r="K17" s="849"/>
      <c r="L17" s="849"/>
      <c r="M17" s="272"/>
      <c r="N17" s="272"/>
      <c r="O17" s="272"/>
      <c r="P17" s="272"/>
      <c r="Q17" s="846" t="s">
        <v>59</v>
      </c>
      <c r="R17" s="846"/>
      <c r="S17" s="846"/>
      <c r="T17" s="846"/>
      <c r="U17" s="846"/>
      <c r="V17" s="846"/>
      <c r="W17" s="846"/>
      <c r="X17" s="846"/>
      <c r="Y17" s="846"/>
      <c r="Z17" s="846"/>
      <c r="AA17" s="272"/>
      <c r="AB17" s="272"/>
      <c r="AC17" s="272"/>
      <c r="AD17" s="272"/>
      <c r="AE17" s="846"/>
      <c r="AF17" s="846"/>
      <c r="AG17" s="846"/>
      <c r="AH17" s="846"/>
      <c r="AI17" s="846"/>
      <c r="AJ17" s="846"/>
    </row>
    <row r="18" customFormat="false" ht="15.75" hidden="false" customHeight="true" outlineLevel="0" collapsed="false">
      <c r="B18" s="844" t="s">
        <v>807</v>
      </c>
      <c r="C18" s="272"/>
      <c r="D18" s="848" t="s">
        <v>258</v>
      </c>
      <c r="E18" s="848"/>
      <c r="F18" s="848"/>
      <c r="G18" s="848"/>
      <c r="H18" s="848"/>
      <c r="I18" s="849"/>
      <c r="J18" s="849"/>
      <c r="K18" s="906"/>
      <c r="L18" s="849"/>
      <c r="M18" s="272"/>
      <c r="N18" s="272"/>
      <c r="O18" s="272"/>
      <c r="P18" s="272"/>
      <c r="Q18" s="850" t="s">
        <v>259</v>
      </c>
      <c r="R18" s="850"/>
      <c r="S18" s="850"/>
      <c r="T18" s="850"/>
      <c r="U18" s="850"/>
      <c r="V18" s="850"/>
      <c r="W18" s="850"/>
      <c r="X18" s="850"/>
      <c r="Y18" s="850"/>
      <c r="Z18" s="850"/>
      <c r="AA18" s="852"/>
      <c r="AB18" s="852"/>
      <c r="AC18" s="852"/>
      <c r="AD18" s="272"/>
      <c r="AE18" s="848" t="s">
        <v>256</v>
      </c>
      <c r="AF18" s="848"/>
      <c r="AG18" s="848"/>
      <c r="AH18" s="848"/>
      <c r="AI18" s="848"/>
      <c r="AJ18" s="848"/>
    </row>
    <row r="19" customFormat="false" ht="15.75" hidden="false" customHeight="false" outlineLevel="0" collapsed="false">
      <c r="B19" s="844" t="s">
        <v>808</v>
      </c>
      <c r="C19" s="272"/>
      <c r="D19" s="272"/>
      <c r="E19" s="272"/>
      <c r="F19" s="845"/>
      <c r="G19" s="849"/>
      <c r="H19" s="845"/>
      <c r="I19" s="845"/>
      <c r="J19" s="845"/>
      <c r="K19" s="845"/>
      <c r="L19" s="845"/>
      <c r="M19" s="848"/>
      <c r="N19" s="272"/>
      <c r="O19" s="272"/>
      <c r="P19" s="272"/>
      <c r="Q19" s="272"/>
      <c r="R19" s="272"/>
      <c r="S19" s="844"/>
      <c r="T19" s="844"/>
      <c r="U19" s="844"/>
      <c r="V19" s="844"/>
      <c r="W19" s="272"/>
      <c r="X19" s="272"/>
      <c r="Y19" s="272"/>
      <c r="Z19" s="272"/>
      <c r="AA19" s="272"/>
      <c r="AB19" s="272"/>
      <c r="AC19" s="272"/>
      <c r="AD19" s="272"/>
      <c r="AE19" s="272"/>
      <c r="AF19" s="272"/>
      <c r="AG19" s="272"/>
      <c r="AH19" s="272"/>
      <c r="AI19" s="272"/>
      <c r="AJ19" s="272"/>
    </row>
    <row r="20" customFormat="false" ht="15.75" hidden="false" customHeight="true" outlineLevel="0" collapsed="false">
      <c r="B20" s="844" t="s">
        <v>809</v>
      </c>
      <c r="C20" s="272"/>
      <c r="D20" s="846" t="s">
        <v>260</v>
      </c>
      <c r="E20" s="846"/>
      <c r="F20" s="846"/>
      <c r="G20" s="846"/>
      <c r="H20" s="846"/>
      <c r="I20" s="272"/>
      <c r="J20" s="849"/>
      <c r="K20" s="272"/>
      <c r="L20" s="848"/>
      <c r="M20" s="848"/>
      <c r="N20" s="272"/>
      <c r="O20" s="272"/>
      <c r="P20" s="272"/>
      <c r="Q20" s="272"/>
      <c r="R20" s="272"/>
      <c r="S20" s="844"/>
      <c r="T20" s="844"/>
      <c r="U20" s="844"/>
      <c r="V20" s="844"/>
      <c r="W20" s="272"/>
      <c r="X20" s="272"/>
      <c r="Y20" s="272"/>
      <c r="Z20" s="272"/>
      <c r="AA20" s="272"/>
      <c r="AB20" s="272"/>
      <c r="AC20" s="272"/>
      <c r="AD20" s="272"/>
      <c r="AE20" s="846"/>
      <c r="AF20" s="846"/>
      <c r="AG20" s="846"/>
      <c r="AH20" s="846"/>
      <c r="AI20" s="846"/>
      <c r="AJ20" s="846"/>
    </row>
    <row r="21" customFormat="false" ht="15.75" hidden="false" customHeight="true" outlineLevel="0" collapsed="false">
      <c r="B21" s="844"/>
      <c r="C21" s="272"/>
      <c r="D21" s="854" t="s">
        <v>2342</v>
      </c>
      <c r="E21" s="854"/>
      <c r="F21" s="854"/>
      <c r="G21" s="854"/>
      <c r="H21" s="854"/>
      <c r="I21" s="854"/>
      <c r="J21" s="854"/>
      <c r="K21" s="854"/>
      <c r="L21" s="849"/>
      <c r="M21" s="272"/>
      <c r="N21" s="272"/>
      <c r="O21" s="272"/>
      <c r="P21" s="272"/>
      <c r="Q21" s="272"/>
      <c r="R21" s="272"/>
      <c r="S21" s="844"/>
      <c r="T21" s="844"/>
      <c r="U21" s="844"/>
      <c r="V21" s="844"/>
      <c r="W21" s="272"/>
      <c r="X21" s="272"/>
      <c r="Y21" s="272"/>
      <c r="Z21" s="272"/>
      <c r="AA21" s="272"/>
      <c r="AB21" s="272"/>
      <c r="AD21" s="907" t="s">
        <v>811</v>
      </c>
      <c r="AE21" s="907"/>
      <c r="AF21" s="907"/>
      <c r="AG21" s="907"/>
      <c r="AH21" s="907"/>
      <c r="AI21" s="907"/>
      <c r="AJ21" s="907"/>
      <c r="AK21" s="907"/>
    </row>
  </sheetData>
  <mergeCells count="55">
    <mergeCell ref="AC1:AL1"/>
    <mergeCell ref="A2:AL2"/>
    <mergeCell ref="A3:A5"/>
    <mergeCell ref="B3:B5"/>
    <mergeCell ref="C3:D3"/>
    <mergeCell ref="E3:P3"/>
    <mergeCell ref="Q3:AL3"/>
    <mergeCell ref="C4:C5"/>
    <mergeCell ref="D4:D5"/>
    <mergeCell ref="G4:H4"/>
    <mergeCell ref="I4:J4"/>
    <mergeCell ref="K4:L4"/>
    <mergeCell ref="M4:N4"/>
    <mergeCell ref="O4:P4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7:AL7"/>
    <mergeCell ref="A9:D9"/>
    <mergeCell ref="A10:D10"/>
    <mergeCell ref="D13:H13"/>
    <mergeCell ref="AE13:AJ13"/>
    <mergeCell ref="D14:H14"/>
    <mergeCell ref="AE14:AJ14"/>
    <mergeCell ref="D15:H15"/>
    <mergeCell ref="D17:H17"/>
    <mergeCell ref="Q17:Z17"/>
    <mergeCell ref="AE17:AJ17"/>
    <mergeCell ref="D18:H18"/>
    <mergeCell ref="Q18:Z18"/>
    <mergeCell ref="AE18:AJ18"/>
    <mergeCell ref="D20:H20"/>
    <mergeCell ref="L20:M20"/>
    <mergeCell ref="AE20:AJ20"/>
    <mergeCell ref="D21:K21"/>
    <mergeCell ref="AD21:AK21"/>
  </mergeCells>
  <printOptions headings="false" gridLines="false" gridLinesSet="true" horizontalCentered="true" verticalCentered="false"/>
  <pageMargins left="0.157638888888889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7" workbookViewId="0">
      <selection pane="topLeft" activeCell="F6" activeCellId="0" sqref="F6"/>
    </sheetView>
  </sheetViews>
  <sheetFormatPr defaultColWidth="11.5" defaultRowHeight="15.8" zeroHeight="false" outlineLevelRow="0" outlineLevelCol="0"/>
  <cols>
    <col collapsed="false" customWidth="true" hidden="false" outlineLevel="0" max="1" min="1" style="272" width="20.5"/>
    <col collapsed="false" customWidth="true" hidden="false" outlineLevel="0" max="2" min="2" style="272" width="25.99"/>
    <col collapsed="false" customWidth="true" hidden="false" outlineLevel="0" max="3" min="3" style="272" width="21.73"/>
    <col collapsed="false" customWidth="true" hidden="false" outlineLevel="0" max="4" min="4" style="272" width="22.49"/>
    <col collapsed="false" customWidth="true" hidden="false" outlineLevel="0" max="5" min="5" style="272" width="29.77"/>
    <col collapsed="false" customWidth="true" hidden="false" outlineLevel="0" max="6" min="6" style="272" width="18.49"/>
    <col collapsed="false" customWidth="false" hidden="false" outlineLevel="0" max="257" min="7" style="272" width="11.5"/>
  </cols>
  <sheetData>
    <row r="1" customFormat="false" ht="17" hidden="false" customHeight="false" outlineLevel="0" collapsed="false">
      <c r="E1" s="908" t="s">
        <v>2661</v>
      </c>
      <c r="F1" s="908"/>
    </row>
    <row r="2" customFormat="false" ht="31.3" hidden="false" customHeight="true" outlineLevel="0" collapsed="false">
      <c r="A2" s="909" t="s">
        <v>2662</v>
      </c>
      <c r="B2" s="909"/>
      <c r="C2" s="909"/>
      <c r="D2" s="909"/>
      <c r="E2" s="909"/>
      <c r="F2" s="909"/>
    </row>
    <row r="3" customFormat="false" ht="10.2" hidden="false" customHeight="true" outlineLevel="0" collapsed="false">
      <c r="A3" s="891"/>
      <c r="B3" s="891"/>
      <c r="C3" s="891"/>
      <c r="D3" s="891"/>
      <c r="E3" s="891"/>
      <c r="F3" s="891"/>
    </row>
    <row r="4" customFormat="false" ht="66.4" hidden="false" customHeight="false" outlineLevel="0" collapsed="false">
      <c r="A4" s="893" t="s">
        <v>963</v>
      </c>
      <c r="B4" s="892" t="s">
        <v>2663</v>
      </c>
      <c r="C4" s="892" t="s">
        <v>2664</v>
      </c>
      <c r="D4" s="892" t="s">
        <v>2665</v>
      </c>
      <c r="E4" s="892" t="s">
        <v>2666</v>
      </c>
      <c r="F4" s="910" t="s">
        <v>145</v>
      </c>
    </row>
    <row r="5" customFormat="false" ht="17" hidden="false" customHeight="false" outlineLevel="0" collapsed="false">
      <c r="A5" s="892" t="n">
        <v>1</v>
      </c>
      <c r="B5" s="892" t="n">
        <v>2</v>
      </c>
      <c r="C5" s="892" t="n">
        <v>3</v>
      </c>
      <c r="D5" s="892" t="n">
        <v>4</v>
      </c>
      <c r="E5" s="892" t="n">
        <v>5</v>
      </c>
      <c r="F5" s="910" t="n">
        <v>6</v>
      </c>
    </row>
    <row r="6" customFormat="false" ht="70.9" hidden="false" customHeight="false" outlineLevel="0" collapsed="false">
      <c r="A6" s="911" t="s">
        <v>77</v>
      </c>
      <c r="B6" s="807" t="s">
        <v>2667</v>
      </c>
      <c r="C6" s="807" t="s">
        <v>2668</v>
      </c>
      <c r="D6" s="807" t="s">
        <v>83</v>
      </c>
      <c r="E6" s="807" t="s">
        <v>2669</v>
      </c>
      <c r="F6" s="807" t="s">
        <v>2670</v>
      </c>
    </row>
    <row r="7" customFormat="false" ht="43.6" hidden="false" customHeight="false" outlineLevel="0" collapsed="false">
      <c r="A7" s="912" t="s">
        <v>255</v>
      </c>
      <c r="B7" s="913" t="s">
        <v>982</v>
      </c>
      <c r="C7" s="913" t="s">
        <v>1009</v>
      </c>
      <c r="D7" s="913" t="s">
        <v>83</v>
      </c>
      <c r="E7" s="913" t="s">
        <v>982</v>
      </c>
      <c r="F7" s="913" t="s">
        <v>83</v>
      </c>
    </row>
    <row r="9" customFormat="false" ht="17" hidden="false" customHeight="true" outlineLevel="0" collapsed="false">
      <c r="B9" s="844" t="s">
        <v>957</v>
      </c>
      <c r="C9" s="846" t="s">
        <v>54</v>
      </c>
      <c r="D9" s="846"/>
      <c r="E9" s="843"/>
      <c r="F9" s="846"/>
    </row>
    <row r="10" s="914" customFormat="true" ht="17" hidden="false" customHeight="true" outlineLevel="0" collapsed="false">
      <c r="B10" s="915"/>
      <c r="C10" s="916" t="s">
        <v>2671</v>
      </c>
      <c r="D10" s="916"/>
      <c r="F10" s="917" t="s">
        <v>256</v>
      </c>
    </row>
    <row r="11" customFormat="false" ht="17" hidden="false" customHeight="false" outlineLevel="0" collapsed="false">
      <c r="B11" s="844"/>
      <c r="C11" s="843"/>
      <c r="D11" s="843"/>
      <c r="E11" s="843"/>
      <c r="F11" s="843"/>
    </row>
    <row r="12" customFormat="false" ht="17" hidden="false" customHeight="false" outlineLevel="0" collapsed="false">
      <c r="B12" s="844" t="s">
        <v>806</v>
      </c>
      <c r="C12" s="843"/>
      <c r="D12" s="843"/>
      <c r="E12" s="843"/>
      <c r="F12" s="843"/>
    </row>
    <row r="13" customFormat="false" ht="17" hidden="false" customHeight="false" outlineLevel="0" collapsed="false">
      <c r="B13" s="844" t="s">
        <v>807</v>
      </c>
      <c r="C13" s="843"/>
      <c r="D13" s="843"/>
      <c r="E13" s="843"/>
      <c r="F13" s="843"/>
    </row>
    <row r="14" customFormat="false" ht="17" hidden="false" customHeight="true" outlineLevel="0" collapsed="false">
      <c r="B14" s="844" t="s">
        <v>808</v>
      </c>
      <c r="C14" s="846" t="s">
        <v>58</v>
      </c>
      <c r="D14" s="846"/>
      <c r="E14" s="846" t="s">
        <v>59</v>
      </c>
      <c r="F14" s="846"/>
    </row>
    <row r="15" s="914" customFormat="true" ht="17" hidden="false" customHeight="true" outlineLevel="0" collapsed="false">
      <c r="B15" s="915"/>
      <c r="C15" s="917" t="s">
        <v>258</v>
      </c>
      <c r="D15" s="917"/>
      <c r="E15" s="918" t="s">
        <v>259</v>
      </c>
      <c r="F15" s="917" t="s">
        <v>256</v>
      </c>
    </row>
    <row r="16" customFormat="false" ht="17" hidden="false" customHeight="false" outlineLevel="0" collapsed="false">
      <c r="B16" s="844"/>
      <c r="C16" s="843"/>
      <c r="D16" s="843"/>
      <c r="E16" s="843"/>
      <c r="F16" s="843"/>
    </row>
    <row r="17" customFormat="false" ht="17" hidden="false" customHeight="true" outlineLevel="0" collapsed="false">
      <c r="B17" s="844"/>
      <c r="C17" s="846" t="s">
        <v>2672</v>
      </c>
      <c r="D17" s="846"/>
      <c r="E17" s="843"/>
      <c r="F17" s="846"/>
    </row>
    <row r="18" s="914" customFormat="true" ht="17" hidden="false" customHeight="true" outlineLevel="0" collapsed="false">
      <c r="B18" s="915"/>
      <c r="C18" s="917" t="s">
        <v>2088</v>
      </c>
      <c r="D18" s="917"/>
      <c r="F18" s="919" t="s">
        <v>811</v>
      </c>
    </row>
  </sheetData>
  <mergeCells count="8">
    <mergeCell ref="E1:F1"/>
    <mergeCell ref="A2:F2"/>
    <mergeCell ref="C9:D9"/>
    <mergeCell ref="C10:D10"/>
    <mergeCell ref="C14:D14"/>
    <mergeCell ref="C15:D15"/>
    <mergeCell ref="C17:D17"/>
    <mergeCell ref="C18:D18"/>
  </mergeCells>
  <printOptions headings="false" gridLines="false" gridLinesSet="true" horizontalCentered="false" verticalCentered="fals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7" workbookViewId="0">
      <selection pane="topLeft" activeCell="D21" activeCellId="0" sqref="D21"/>
    </sheetView>
  </sheetViews>
  <sheetFormatPr defaultColWidth="8.5" defaultRowHeight="15.8" zeroHeight="false" outlineLevelRow="0" outlineLevelCol="0"/>
  <cols>
    <col collapsed="false" customWidth="true" hidden="false" outlineLevel="0" max="1" min="1" style="272" width="5.5"/>
    <col collapsed="false" customWidth="true" hidden="false" outlineLevel="0" max="2" min="2" style="272" width="40.5"/>
    <col collapsed="false" customWidth="true" hidden="false" outlineLevel="0" max="3" min="3" style="272" width="23.49"/>
    <col collapsed="false" customWidth="true" hidden="false" outlineLevel="0" max="4" min="4" style="272" width="26.5"/>
    <col collapsed="false" customWidth="true" hidden="false" outlineLevel="0" max="5" min="5" style="272" width="11.5"/>
    <col collapsed="false" customWidth="true" hidden="false" outlineLevel="0" max="6" min="6" style="272" width="11.8"/>
    <col collapsed="false" customWidth="true" hidden="false" outlineLevel="0" max="7" min="7" style="272" width="14.87"/>
    <col collapsed="false" customWidth="true" hidden="false" outlineLevel="0" max="8" min="8" style="272" width="11.5"/>
    <col collapsed="false" customWidth="false" hidden="false" outlineLevel="0" max="257" min="9" style="272" width="8.49"/>
  </cols>
  <sheetData>
    <row r="1" customFormat="false" ht="19.35" hidden="false" customHeight="false" outlineLevel="0" collapsed="false">
      <c r="H1" s="920" t="s">
        <v>2673</v>
      </c>
    </row>
    <row r="2" customFormat="false" ht="20.25" hidden="false" customHeight="true" outlineLevel="0" collapsed="false">
      <c r="A2" s="921" t="s">
        <v>2674</v>
      </c>
      <c r="B2" s="921"/>
      <c r="C2" s="921"/>
      <c r="D2" s="921"/>
      <c r="E2" s="921"/>
      <c r="F2" s="921"/>
      <c r="G2" s="921"/>
      <c r="H2" s="921"/>
      <c r="I2" s="922"/>
      <c r="J2" s="922"/>
      <c r="K2" s="922"/>
    </row>
    <row r="3" customFormat="false" ht="17.25" hidden="false" customHeight="true" outlineLevel="0" collapsed="false">
      <c r="A3" s="923"/>
      <c r="B3" s="923"/>
      <c r="C3" s="923"/>
      <c r="D3" s="923"/>
      <c r="E3" s="923"/>
      <c r="F3" s="923"/>
      <c r="G3" s="923"/>
      <c r="H3" s="923"/>
    </row>
    <row r="4" customFormat="false" ht="40.5" hidden="false" customHeight="true" outlineLevel="0" collapsed="false">
      <c r="A4" s="924" t="s">
        <v>963</v>
      </c>
      <c r="B4" s="924" t="s">
        <v>2675</v>
      </c>
      <c r="C4" s="924"/>
      <c r="D4" s="924"/>
      <c r="E4" s="924" t="s">
        <v>2676</v>
      </c>
      <c r="F4" s="924" t="s">
        <v>2677</v>
      </c>
      <c r="G4" s="924" t="s">
        <v>2678</v>
      </c>
      <c r="H4" s="924" t="s">
        <v>2679</v>
      </c>
    </row>
    <row r="5" customFormat="false" ht="21.75" hidden="false" customHeight="true" outlineLevel="0" collapsed="false">
      <c r="A5" s="924" t="n">
        <v>1</v>
      </c>
      <c r="B5" s="925" t="s">
        <v>2680</v>
      </c>
      <c r="C5" s="925"/>
      <c r="D5" s="925"/>
      <c r="E5" s="926" t="s">
        <v>2681</v>
      </c>
      <c r="F5" s="926" t="n">
        <v>12</v>
      </c>
      <c r="G5" s="926" t="n">
        <v>12</v>
      </c>
      <c r="H5" s="927" t="n">
        <v>100</v>
      </c>
    </row>
    <row r="6" customFormat="false" ht="45.75" hidden="false" customHeight="true" outlineLevel="0" collapsed="false">
      <c r="A6" s="924" t="n">
        <v>2</v>
      </c>
      <c r="B6" s="925" t="s">
        <v>2682</v>
      </c>
      <c r="C6" s="925"/>
      <c r="D6" s="925"/>
      <c r="E6" s="928" t="s">
        <v>2683</v>
      </c>
      <c r="F6" s="928" t="n">
        <v>60376.3</v>
      </c>
      <c r="G6" s="928" t="n">
        <v>60376.3</v>
      </c>
      <c r="H6" s="929" t="n">
        <v>100</v>
      </c>
    </row>
    <row r="7" customFormat="false" ht="20.25" hidden="false" customHeight="true" outlineLevel="0" collapsed="false">
      <c r="A7" s="924"/>
      <c r="B7" s="925" t="s">
        <v>2684</v>
      </c>
      <c r="C7" s="925"/>
      <c r="D7" s="925"/>
      <c r="E7" s="930" t="s">
        <v>2683</v>
      </c>
      <c r="F7" s="928" t="n">
        <v>60376.3</v>
      </c>
      <c r="G7" s="928" t="n">
        <v>60376.3</v>
      </c>
      <c r="H7" s="931" t="n">
        <v>100</v>
      </c>
    </row>
    <row r="8" customFormat="false" ht="20.25" hidden="false" customHeight="true" outlineLevel="0" collapsed="false">
      <c r="A8" s="924"/>
      <c r="B8" s="925" t="s">
        <v>2685</v>
      </c>
      <c r="C8" s="925"/>
      <c r="D8" s="925"/>
      <c r="E8" s="930" t="s">
        <v>2683</v>
      </c>
      <c r="F8" s="930" t="s">
        <v>83</v>
      </c>
      <c r="G8" s="930" t="s">
        <v>83</v>
      </c>
      <c r="H8" s="931" t="s">
        <v>83</v>
      </c>
    </row>
    <row r="9" customFormat="false" ht="20.25" hidden="false" customHeight="true" outlineLevel="0" collapsed="false">
      <c r="A9" s="924" t="n">
        <v>3</v>
      </c>
      <c r="B9" s="932" t="s">
        <v>2686</v>
      </c>
      <c r="C9" s="932"/>
      <c r="D9" s="932"/>
      <c r="E9" s="930" t="s">
        <v>1060</v>
      </c>
      <c r="F9" s="930" t="n">
        <v>96</v>
      </c>
      <c r="G9" s="930" t="n">
        <v>96</v>
      </c>
      <c r="H9" s="931" t="n">
        <v>100</v>
      </c>
    </row>
    <row r="10" customFormat="false" ht="22.5" hidden="false" customHeight="true" outlineLevel="0" collapsed="false">
      <c r="A10" s="924" t="n">
        <v>4</v>
      </c>
      <c r="B10" s="933" t="s">
        <v>2687</v>
      </c>
      <c r="C10" s="933"/>
      <c r="D10" s="933"/>
      <c r="E10" s="933"/>
      <c r="F10" s="933"/>
      <c r="G10" s="933"/>
      <c r="H10" s="933"/>
    </row>
    <row r="11" customFormat="false" ht="24.75" hidden="false" customHeight="true" outlineLevel="0" collapsed="false">
      <c r="A11" s="924"/>
      <c r="B11" s="932" t="s">
        <v>2688</v>
      </c>
      <c r="C11" s="932"/>
      <c r="D11" s="932"/>
      <c r="E11" s="930" t="s">
        <v>2689</v>
      </c>
      <c r="F11" s="930" t="n">
        <v>110</v>
      </c>
      <c r="G11" s="930" t="n">
        <v>110</v>
      </c>
      <c r="H11" s="931" t="n">
        <v>100</v>
      </c>
    </row>
    <row r="12" customFormat="false" ht="21.75" hidden="false" customHeight="true" outlineLevel="0" collapsed="false">
      <c r="A12" s="924"/>
      <c r="B12" s="925" t="s">
        <v>2690</v>
      </c>
      <c r="C12" s="925"/>
      <c r="D12" s="925"/>
      <c r="E12" s="930" t="s">
        <v>2689</v>
      </c>
      <c r="F12" s="930" t="n">
        <v>363</v>
      </c>
      <c r="G12" s="930" t="n">
        <v>363</v>
      </c>
      <c r="H12" s="931" t="n">
        <v>100</v>
      </c>
    </row>
    <row r="13" customFormat="false" ht="21.75" hidden="false" customHeight="true" outlineLevel="0" collapsed="false">
      <c r="A13" s="924"/>
      <c r="B13" s="925"/>
      <c r="C13" s="925"/>
      <c r="D13" s="925"/>
      <c r="E13" s="930" t="s">
        <v>2691</v>
      </c>
      <c r="F13" s="930" t="n">
        <v>20324.5</v>
      </c>
      <c r="G13" s="930" t="n">
        <v>20324.5</v>
      </c>
      <c r="H13" s="931" t="n">
        <v>100</v>
      </c>
    </row>
    <row r="14" customFormat="false" ht="21" hidden="false" customHeight="true" outlineLevel="0" collapsed="false">
      <c r="A14" s="924"/>
      <c r="B14" s="925" t="s">
        <v>2692</v>
      </c>
      <c r="C14" s="925"/>
      <c r="D14" s="925"/>
      <c r="E14" s="930" t="s">
        <v>2689</v>
      </c>
      <c r="F14" s="930" t="n">
        <v>1</v>
      </c>
      <c r="G14" s="930" t="n">
        <v>1</v>
      </c>
      <c r="H14" s="931" t="n">
        <v>100</v>
      </c>
    </row>
    <row r="15" customFormat="false" ht="21" hidden="false" customHeight="true" outlineLevel="0" collapsed="false">
      <c r="A15" s="924"/>
      <c r="B15" s="925"/>
      <c r="C15" s="925"/>
      <c r="D15" s="925"/>
      <c r="E15" s="930" t="s">
        <v>2691</v>
      </c>
      <c r="F15" s="930" t="n">
        <v>566</v>
      </c>
      <c r="G15" s="930" t="n">
        <v>566</v>
      </c>
      <c r="H15" s="931" t="n">
        <v>100</v>
      </c>
    </row>
    <row r="16" customFormat="false" ht="21.75" hidden="false" customHeight="true" outlineLevel="0" collapsed="false">
      <c r="A16" s="924" t="n">
        <v>5</v>
      </c>
      <c r="B16" s="925" t="s">
        <v>2693</v>
      </c>
      <c r="C16" s="925"/>
      <c r="D16" s="925"/>
      <c r="E16" s="930" t="s">
        <v>2681</v>
      </c>
      <c r="F16" s="930" t="n">
        <v>1</v>
      </c>
      <c r="G16" s="930" t="n">
        <v>1</v>
      </c>
      <c r="H16" s="931" t="n">
        <v>100</v>
      </c>
    </row>
    <row r="17" customFormat="false" ht="42.75" hidden="false" customHeight="true" outlineLevel="0" collapsed="false">
      <c r="A17" s="924" t="n">
        <v>6</v>
      </c>
      <c r="B17" s="932" t="s">
        <v>2694</v>
      </c>
      <c r="C17" s="932"/>
      <c r="D17" s="932"/>
      <c r="E17" s="928" t="s">
        <v>2689</v>
      </c>
      <c r="F17" s="928" t="n">
        <v>1</v>
      </c>
      <c r="G17" s="928" t="n">
        <v>1</v>
      </c>
      <c r="H17" s="929" t="n">
        <v>100</v>
      </c>
    </row>
    <row r="18" customFormat="false" ht="27" hidden="false" customHeight="true" outlineLevel="0" collapsed="false">
      <c r="A18" s="924" t="n">
        <v>7</v>
      </c>
      <c r="B18" s="932" t="s">
        <v>2695</v>
      </c>
      <c r="C18" s="932"/>
      <c r="D18" s="932"/>
      <c r="E18" s="928" t="s">
        <v>2689</v>
      </c>
      <c r="F18" s="928" t="n">
        <v>4</v>
      </c>
      <c r="G18" s="928" t="n">
        <v>4</v>
      </c>
      <c r="H18" s="929" t="n">
        <v>100</v>
      </c>
    </row>
    <row r="19" customFormat="false" ht="38.25" hidden="false" customHeight="true" outlineLevel="0" collapsed="false">
      <c r="A19" s="924" t="n">
        <v>8</v>
      </c>
      <c r="B19" s="934" t="s">
        <v>2696</v>
      </c>
      <c r="C19" s="934"/>
      <c r="D19" s="934"/>
      <c r="E19" s="934"/>
      <c r="F19" s="934"/>
      <c r="G19" s="934"/>
      <c r="H19" s="934"/>
    </row>
    <row r="20" customFormat="false" ht="69.65" hidden="false" customHeight="true" outlineLevel="0" collapsed="false">
      <c r="A20" s="843"/>
      <c r="B20" s="935" t="s">
        <v>2697</v>
      </c>
      <c r="C20" s="935"/>
      <c r="D20" s="935"/>
      <c r="E20" s="935"/>
      <c r="F20" s="935"/>
      <c r="G20" s="935"/>
      <c r="H20" s="935"/>
    </row>
    <row r="21" customFormat="false" ht="20.25" hidden="false" customHeight="true" outlineLevel="0" collapsed="false">
      <c r="A21" s="843"/>
      <c r="B21" s="843"/>
      <c r="C21" s="843"/>
      <c r="D21" s="843"/>
      <c r="E21" s="843"/>
      <c r="F21" s="936" t="s">
        <v>2698</v>
      </c>
      <c r="G21" s="936"/>
      <c r="H21" s="936"/>
    </row>
    <row r="22" customFormat="false" ht="17" hidden="false" customHeight="false" outlineLevel="0" collapsed="false">
      <c r="A22" s="843"/>
      <c r="B22" s="843"/>
      <c r="C22" s="843"/>
      <c r="D22" s="843"/>
      <c r="E22" s="843"/>
      <c r="F22" s="843"/>
      <c r="G22" s="843"/>
      <c r="H22" s="843"/>
    </row>
    <row r="23" customFormat="false" ht="18.75" hidden="false" customHeight="true" outlineLevel="0" collapsed="false">
      <c r="A23" s="843"/>
      <c r="B23" s="843" t="s">
        <v>2699</v>
      </c>
      <c r="C23" s="843"/>
      <c r="D23" s="843"/>
      <c r="E23" s="843"/>
      <c r="F23" s="849"/>
      <c r="G23" s="849"/>
      <c r="H23" s="849"/>
    </row>
    <row r="24" customFormat="false" ht="27.75" hidden="false" customHeight="true" outlineLevel="0" collapsed="false">
      <c r="B24" s="937" t="s">
        <v>2700</v>
      </c>
      <c r="C24" s="938"/>
      <c r="F24" s="939" t="s">
        <v>2701</v>
      </c>
      <c r="G24" s="939"/>
      <c r="H24" s="939"/>
    </row>
  </sheetData>
  <mergeCells count="21">
    <mergeCell ref="A2:H2"/>
    <mergeCell ref="B4:D4"/>
    <mergeCell ref="B5:D5"/>
    <mergeCell ref="A6:A8"/>
    <mergeCell ref="B6:D6"/>
    <mergeCell ref="B7:D7"/>
    <mergeCell ref="B8:D8"/>
    <mergeCell ref="B9:D9"/>
    <mergeCell ref="A10:A15"/>
    <mergeCell ref="B10:H10"/>
    <mergeCell ref="B11:D11"/>
    <mergeCell ref="B12:D13"/>
    <mergeCell ref="B14:D15"/>
    <mergeCell ref="B16:D16"/>
    <mergeCell ref="B17:D17"/>
    <mergeCell ref="B18:D18"/>
    <mergeCell ref="B19:H19"/>
    <mergeCell ref="B20:H20"/>
    <mergeCell ref="F21:H21"/>
    <mergeCell ref="F23:H23"/>
    <mergeCell ref="F24:H24"/>
  </mergeCells>
  <printOptions headings="false" gridLines="false" gridLinesSet="true" horizontalCentered="tru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77" workbookViewId="0">
      <selection pane="topLeft" activeCell="G52" activeCellId="0" sqref="G52"/>
    </sheetView>
  </sheetViews>
  <sheetFormatPr defaultColWidth="11.5" defaultRowHeight="15.8" zeroHeight="false" outlineLevelRow="0" outlineLevelCol="0"/>
  <cols>
    <col collapsed="false" customWidth="true" hidden="false" outlineLevel="0" max="1" min="1" style="22" width="4.91"/>
    <col collapsed="false" customWidth="true" hidden="false" outlineLevel="0" max="2" min="2" style="22" width="17.69"/>
    <col collapsed="false" customWidth="true" hidden="false" outlineLevel="0" max="3" min="3" style="22" width="7.07"/>
    <col collapsed="false" customWidth="true" hidden="false" outlineLevel="0" max="4" min="4" style="22" width="1.87"/>
    <col collapsed="false" customWidth="true" hidden="true" outlineLevel="0" max="5" min="5" style="22" width="2.5"/>
    <col collapsed="false" customWidth="true" hidden="false" outlineLevel="0" max="6" min="6" style="22" width="7.95"/>
    <col collapsed="false" customWidth="false" hidden="false" outlineLevel="0" max="8" min="7" style="22" width="11.5"/>
    <col collapsed="false" customWidth="true" hidden="false" outlineLevel="0" max="9" min="9" style="22" width="8.16"/>
    <col collapsed="false" customWidth="true" hidden="false" outlineLevel="0" max="11" min="10" style="22" width="6.85"/>
    <col collapsed="false" customWidth="false" hidden="false" outlineLevel="0" max="257" min="12" style="22" width="11.5"/>
  </cols>
  <sheetData>
    <row r="1" customFormat="false" ht="17" hidden="false" customHeight="false" outlineLevel="0" collapsed="false">
      <c r="I1" s="3" t="s">
        <v>64</v>
      </c>
      <c r="J1" s="3"/>
    </row>
    <row r="2" customFormat="false" ht="15.8" hidden="false" customHeight="true" outlineLevel="0" collapsed="false">
      <c r="B2" s="23" t="s">
        <v>1</v>
      </c>
      <c r="C2" s="23"/>
      <c r="D2" s="23"/>
      <c r="E2" s="23"/>
      <c r="F2" s="23"/>
      <c r="G2" s="23"/>
      <c r="H2" s="23"/>
    </row>
    <row r="4" customFormat="false" ht="15.8" hidden="false" customHeight="true" outlineLevel="0" collapsed="false">
      <c r="A4" s="24" t="s">
        <v>65</v>
      </c>
      <c r="B4" s="24" t="s">
        <v>66</v>
      </c>
      <c r="C4" s="24" t="s">
        <v>67</v>
      </c>
      <c r="D4" s="24"/>
      <c r="E4" s="24"/>
      <c r="F4" s="24"/>
      <c r="G4" s="24"/>
      <c r="H4" s="24"/>
      <c r="I4" s="24"/>
      <c r="J4" s="24"/>
      <c r="K4" s="24" t="s">
        <v>68</v>
      </c>
    </row>
    <row r="5" customFormat="false" ht="15.8" hidden="false" customHeight="true" outlineLevel="0" collapsed="false">
      <c r="A5" s="24"/>
      <c r="B5" s="24"/>
      <c r="C5" s="24" t="s">
        <v>69</v>
      </c>
      <c r="D5" s="24"/>
      <c r="E5" s="24"/>
      <c r="F5" s="24" t="s">
        <v>70</v>
      </c>
      <c r="G5" s="24"/>
      <c r="H5" s="24"/>
      <c r="I5" s="24"/>
      <c r="J5" s="24"/>
      <c r="K5" s="24"/>
    </row>
    <row r="6" customFormat="false" ht="37.3" hidden="false" customHeight="true" outlineLevel="0" collapsed="false">
      <c r="A6" s="24"/>
      <c r="B6" s="24"/>
      <c r="C6" s="24"/>
      <c r="D6" s="24"/>
      <c r="E6" s="24"/>
      <c r="F6" s="24" t="s">
        <v>71</v>
      </c>
      <c r="G6" s="24" t="s">
        <v>72</v>
      </c>
      <c r="H6" s="24" t="s">
        <v>73</v>
      </c>
      <c r="I6" s="24" t="s">
        <v>74</v>
      </c>
      <c r="J6" s="24" t="s">
        <v>75</v>
      </c>
      <c r="K6" s="24"/>
      <c r="L6" s="25"/>
    </row>
    <row r="7" customFormat="false" ht="15.8" hidden="false" customHeight="true" outlineLevel="0" collapsed="false">
      <c r="A7" s="26" t="n">
        <v>1</v>
      </c>
      <c r="B7" s="26" t="n">
        <v>2</v>
      </c>
      <c r="C7" s="26" t="n">
        <v>3</v>
      </c>
      <c r="D7" s="26"/>
      <c r="E7" s="26"/>
      <c r="F7" s="26" t="n">
        <v>4</v>
      </c>
      <c r="G7" s="26" t="n">
        <v>5</v>
      </c>
      <c r="H7" s="26" t="n">
        <v>6</v>
      </c>
      <c r="I7" s="26" t="n">
        <v>7</v>
      </c>
      <c r="J7" s="26" t="n">
        <v>8</v>
      </c>
      <c r="K7" s="27" t="n">
        <v>9</v>
      </c>
      <c r="L7" s="25"/>
    </row>
    <row r="8" customFormat="false" ht="15.8" hidden="false" customHeight="true" outlineLevel="0" collapsed="false">
      <c r="A8" s="26" t="s">
        <v>76</v>
      </c>
      <c r="B8" s="26"/>
      <c r="C8" s="26"/>
      <c r="D8" s="26"/>
      <c r="E8" s="26"/>
      <c r="F8" s="26"/>
      <c r="G8" s="26"/>
      <c r="H8" s="26"/>
      <c r="I8" s="26"/>
      <c r="J8" s="26"/>
      <c r="K8" s="26"/>
    </row>
    <row r="9" customFormat="false" ht="51.8" hidden="false" customHeight="true" outlineLevel="0" collapsed="false">
      <c r="A9" s="28" t="s">
        <v>77</v>
      </c>
      <c r="B9" s="28" t="s">
        <v>78</v>
      </c>
      <c r="C9" s="28" t="n">
        <v>117546</v>
      </c>
      <c r="D9" s="28"/>
      <c r="E9" s="28"/>
      <c r="F9" s="28" t="n">
        <v>31100</v>
      </c>
      <c r="G9" s="28" t="n">
        <v>48700</v>
      </c>
      <c r="H9" s="28" t="n">
        <v>29346</v>
      </c>
      <c r="I9" s="28" t="n">
        <v>5000</v>
      </c>
      <c r="J9" s="28" t="n">
        <v>3400</v>
      </c>
      <c r="K9" s="28" t="s">
        <v>79</v>
      </c>
      <c r="L9" s="25"/>
    </row>
    <row r="10" customFormat="false" ht="15.8" hidden="false" customHeight="true" outlineLevel="0" collapsed="false">
      <c r="A10" s="28" t="s">
        <v>80</v>
      </c>
      <c r="B10" s="28"/>
      <c r="C10" s="28" t="n">
        <v>117546</v>
      </c>
      <c r="D10" s="28"/>
      <c r="E10" s="28"/>
      <c r="F10" s="28" t="n">
        <v>31100</v>
      </c>
      <c r="G10" s="28" t="n">
        <v>48700</v>
      </c>
      <c r="H10" s="28" t="n">
        <v>29346</v>
      </c>
      <c r="I10" s="28" t="n">
        <v>5000</v>
      </c>
      <c r="J10" s="28" t="n">
        <v>3400</v>
      </c>
      <c r="K10" s="28" t="s">
        <v>79</v>
      </c>
      <c r="L10" s="25"/>
    </row>
    <row r="11" customFormat="false" ht="27.7" hidden="false" customHeight="true" outlineLevel="0" collapsed="false">
      <c r="A11" s="28" t="s">
        <v>81</v>
      </c>
      <c r="B11" s="28" t="s">
        <v>82</v>
      </c>
      <c r="C11" s="28" t="n">
        <v>186514</v>
      </c>
      <c r="D11" s="28"/>
      <c r="E11" s="28"/>
      <c r="F11" s="28" t="n">
        <v>9900</v>
      </c>
      <c r="G11" s="28" t="n">
        <v>11400</v>
      </c>
      <c r="H11" s="28" t="n">
        <v>86114</v>
      </c>
      <c r="I11" s="28" t="n">
        <v>79100</v>
      </c>
      <c r="J11" s="28" t="s">
        <v>83</v>
      </c>
      <c r="K11" s="28" t="s">
        <v>84</v>
      </c>
      <c r="L11" s="25"/>
    </row>
    <row r="12" customFormat="false" ht="27.7" hidden="false" customHeight="true" outlineLevel="0" collapsed="false">
      <c r="A12" s="28" t="s">
        <v>85</v>
      </c>
      <c r="B12" s="28"/>
      <c r="C12" s="28" t="n">
        <v>186514</v>
      </c>
      <c r="D12" s="28"/>
      <c r="E12" s="28"/>
      <c r="F12" s="28" t="n">
        <v>9900</v>
      </c>
      <c r="G12" s="28" t="n">
        <v>11400</v>
      </c>
      <c r="H12" s="28" t="n">
        <v>86114</v>
      </c>
      <c r="I12" s="28" t="n">
        <v>79100</v>
      </c>
      <c r="J12" s="28" t="s">
        <v>83</v>
      </c>
      <c r="K12" s="28" t="s">
        <v>84</v>
      </c>
      <c r="L12" s="25"/>
    </row>
    <row r="13" customFormat="false" ht="27.7" hidden="false" customHeight="true" outlineLevel="0" collapsed="false">
      <c r="A13" s="28" t="s">
        <v>86</v>
      </c>
      <c r="B13" s="28" t="s">
        <v>87</v>
      </c>
      <c r="C13" s="28" t="n">
        <v>94416</v>
      </c>
      <c r="D13" s="28"/>
      <c r="E13" s="28"/>
      <c r="F13" s="28" t="n">
        <v>9400</v>
      </c>
      <c r="G13" s="28" t="n">
        <v>13200</v>
      </c>
      <c r="H13" s="28" t="n">
        <v>69800</v>
      </c>
      <c r="I13" s="28" t="n">
        <v>2016</v>
      </c>
      <c r="J13" s="28" t="s">
        <v>83</v>
      </c>
      <c r="K13" s="28" t="s">
        <v>88</v>
      </c>
      <c r="L13" s="25"/>
    </row>
    <row r="14" customFormat="false" ht="15.8" hidden="false" customHeight="true" outlineLevel="0" collapsed="false">
      <c r="A14" s="28" t="s">
        <v>89</v>
      </c>
      <c r="B14" s="28"/>
      <c r="C14" s="28" t="n">
        <v>94416</v>
      </c>
      <c r="D14" s="28"/>
      <c r="E14" s="28"/>
      <c r="F14" s="28" t="n">
        <v>9400</v>
      </c>
      <c r="G14" s="28" t="n">
        <v>13200</v>
      </c>
      <c r="H14" s="28" t="n">
        <v>69800</v>
      </c>
      <c r="I14" s="28" t="n">
        <v>2016</v>
      </c>
      <c r="J14" s="28" t="s">
        <v>83</v>
      </c>
      <c r="K14" s="28" t="s">
        <v>88</v>
      </c>
      <c r="L14" s="25"/>
    </row>
    <row r="15" customFormat="false" ht="27.7" hidden="false" customHeight="true" outlineLevel="0" collapsed="false">
      <c r="A15" s="28" t="s">
        <v>90</v>
      </c>
      <c r="B15" s="28" t="s">
        <v>91</v>
      </c>
      <c r="C15" s="28" t="n">
        <v>190894</v>
      </c>
      <c r="D15" s="28"/>
      <c r="E15" s="28"/>
      <c r="F15" s="28" t="n">
        <v>21800</v>
      </c>
      <c r="G15" s="28" t="n">
        <v>6200</v>
      </c>
      <c r="H15" s="28" t="n">
        <v>33450</v>
      </c>
      <c r="I15" s="28" t="n">
        <v>124344</v>
      </c>
      <c r="J15" s="28" t="n">
        <v>5100</v>
      </c>
      <c r="K15" s="28" t="s">
        <v>92</v>
      </c>
      <c r="L15" s="25"/>
    </row>
    <row r="16" customFormat="false" ht="27.7" hidden="false" customHeight="true" outlineLevel="0" collapsed="false">
      <c r="A16" s="28" t="s">
        <v>93</v>
      </c>
      <c r="B16" s="28"/>
      <c r="C16" s="28" t="n">
        <v>190894</v>
      </c>
      <c r="D16" s="28"/>
      <c r="E16" s="28"/>
      <c r="F16" s="28" t="n">
        <v>21800</v>
      </c>
      <c r="G16" s="28" t="n">
        <v>6200</v>
      </c>
      <c r="H16" s="28" t="n">
        <v>33450</v>
      </c>
      <c r="I16" s="28" t="n">
        <v>124344</v>
      </c>
      <c r="J16" s="28" t="n">
        <v>5100</v>
      </c>
      <c r="K16" s="28" t="s">
        <v>92</v>
      </c>
      <c r="L16" s="25"/>
    </row>
    <row r="17" customFormat="false" ht="27.7" hidden="false" customHeight="true" outlineLevel="0" collapsed="false">
      <c r="A17" s="28" t="s">
        <v>94</v>
      </c>
      <c r="B17" s="28" t="s">
        <v>95</v>
      </c>
      <c r="C17" s="28" t="n">
        <v>167413</v>
      </c>
      <c r="D17" s="28"/>
      <c r="E17" s="28"/>
      <c r="F17" s="28" t="n">
        <v>15200</v>
      </c>
      <c r="G17" s="28" t="n">
        <v>57100</v>
      </c>
      <c r="H17" s="28" t="n">
        <v>51600</v>
      </c>
      <c r="I17" s="28" t="n">
        <v>43513</v>
      </c>
      <c r="J17" s="28" t="s">
        <v>83</v>
      </c>
      <c r="K17" s="28" t="s">
        <v>88</v>
      </c>
      <c r="L17" s="25"/>
    </row>
    <row r="18" customFormat="false" ht="27.7" hidden="false" customHeight="true" outlineLevel="0" collapsed="false">
      <c r="A18" s="28" t="s">
        <v>96</v>
      </c>
      <c r="B18" s="28"/>
      <c r="C18" s="28" t="n">
        <v>167413</v>
      </c>
      <c r="D18" s="28"/>
      <c r="E18" s="28"/>
      <c r="F18" s="28" t="n">
        <v>15200</v>
      </c>
      <c r="G18" s="28" t="n">
        <v>57100</v>
      </c>
      <c r="H18" s="28" t="n">
        <v>51600</v>
      </c>
      <c r="I18" s="28" t="n">
        <v>43513</v>
      </c>
      <c r="J18" s="28" t="s">
        <v>83</v>
      </c>
      <c r="K18" s="28" t="s">
        <v>88</v>
      </c>
      <c r="L18" s="25"/>
    </row>
    <row r="19" customFormat="false" ht="27.7" hidden="false" customHeight="true" outlineLevel="0" collapsed="false">
      <c r="A19" s="28" t="s">
        <v>97</v>
      </c>
      <c r="B19" s="28" t="s">
        <v>98</v>
      </c>
      <c r="C19" s="28" t="n">
        <v>159978</v>
      </c>
      <c r="D19" s="28"/>
      <c r="E19" s="28"/>
      <c r="F19" s="28" t="n">
        <v>70800</v>
      </c>
      <c r="G19" s="28" t="n">
        <v>31384</v>
      </c>
      <c r="H19" s="28" t="n">
        <v>46500</v>
      </c>
      <c r="I19" s="28" t="n">
        <v>11294</v>
      </c>
      <c r="J19" s="28" t="s">
        <v>83</v>
      </c>
      <c r="K19" s="28" t="s">
        <v>72</v>
      </c>
      <c r="L19" s="25"/>
    </row>
    <row r="20" customFormat="false" ht="15.8" hidden="false" customHeight="true" outlineLevel="0" collapsed="false">
      <c r="A20" s="28" t="s">
        <v>99</v>
      </c>
      <c r="B20" s="28"/>
      <c r="C20" s="28" t="n">
        <v>159978</v>
      </c>
      <c r="D20" s="28"/>
      <c r="E20" s="28"/>
      <c r="F20" s="28" t="n">
        <v>70800</v>
      </c>
      <c r="G20" s="28" t="n">
        <v>31384</v>
      </c>
      <c r="H20" s="28" t="n">
        <v>46500</v>
      </c>
      <c r="I20" s="28" t="n">
        <v>11294</v>
      </c>
      <c r="J20" s="28" t="s">
        <v>83</v>
      </c>
      <c r="K20" s="28" t="s">
        <v>72</v>
      </c>
      <c r="L20" s="25"/>
    </row>
    <row r="21" customFormat="false" ht="27.7" hidden="false" customHeight="true" outlineLevel="0" collapsed="false">
      <c r="A21" s="28" t="s">
        <v>100</v>
      </c>
      <c r="B21" s="28" t="s">
        <v>101</v>
      </c>
      <c r="C21" s="28" t="n">
        <v>125673</v>
      </c>
      <c r="D21" s="28"/>
      <c r="E21" s="28"/>
      <c r="F21" s="28" t="n">
        <v>26400</v>
      </c>
      <c r="G21" s="28" t="n">
        <v>17600</v>
      </c>
      <c r="H21" s="28" t="n">
        <v>70400</v>
      </c>
      <c r="I21" s="28" t="n">
        <v>11273</v>
      </c>
      <c r="J21" s="28" t="s">
        <v>83</v>
      </c>
      <c r="K21" s="28" t="s">
        <v>102</v>
      </c>
      <c r="L21" s="25"/>
    </row>
    <row r="22" customFormat="false" ht="27.7" hidden="false" customHeight="true" outlineLevel="0" collapsed="false">
      <c r="A22" s="28" t="s">
        <v>103</v>
      </c>
      <c r="B22" s="28"/>
      <c r="C22" s="28" t="n">
        <v>125673</v>
      </c>
      <c r="D22" s="28"/>
      <c r="E22" s="28"/>
      <c r="F22" s="28" t="n">
        <v>26400</v>
      </c>
      <c r="G22" s="28" t="n">
        <v>17600</v>
      </c>
      <c r="H22" s="28" t="n">
        <v>70400</v>
      </c>
      <c r="I22" s="28" t="n">
        <v>11273</v>
      </c>
      <c r="J22" s="28" t="s">
        <v>83</v>
      </c>
      <c r="K22" s="28" t="s">
        <v>102</v>
      </c>
      <c r="L22" s="25"/>
    </row>
    <row r="23" customFormat="false" ht="27.7" hidden="false" customHeight="true" outlineLevel="0" collapsed="false">
      <c r="A23" s="28" t="s">
        <v>104</v>
      </c>
      <c r="B23" s="28" t="s">
        <v>105</v>
      </c>
      <c r="C23" s="28" t="n">
        <v>110355</v>
      </c>
      <c r="D23" s="28"/>
      <c r="E23" s="28"/>
      <c r="F23" s="28" t="n">
        <v>200</v>
      </c>
      <c r="G23" s="28" t="n">
        <v>1900</v>
      </c>
      <c r="H23" s="28" t="n">
        <v>9600</v>
      </c>
      <c r="I23" s="28" t="n">
        <v>94755</v>
      </c>
      <c r="J23" s="28" t="n">
        <v>3900</v>
      </c>
      <c r="K23" s="28" t="s">
        <v>106</v>
      </c>
      <c r="L23" s="25"/>
    </row>
    <row r="24" customFormat="false" ht="27.7" hidden="false" customHeight="true" outlineLevel="0" collapsed="false">
      <c r="A24" s="28" t="s">
        <v>107</v>
      </c>
      <c r="B24" s="28"/>
      <c r="C24" s="28" t="n">
        <v>110355</v>
      </c>
      <c r="D24" s="28"/>
      <c r="E24" s="28"/>
      <c r="F24" s="28" t="n">
        <v>200</v>
      </c>
      <c r="G24" s="28" t="n">
        <v>1900</v>
      </c>
      <c r="H24" s="28" t="n">
        <v>9600</v>
      </c>
      <c r="I24" s="28" t="n">
        <v>94755</v>
      </c>
      <c r="J24" s="28" t="n">
        <v>3900</v>
      </c>
      <c r="K24" s="28" t="s">
        <v>106</v>
      </c>
      <c r="L24" s="25"/>
    </row>
    <row r="25" customFormat="false" ht="27.7" hidden="false" customHeight="true" outlineLevel="0" collapsed="false">
      <c r="A25" s="28" t="s">
        <v>108</v>
      </c>
      <c r="B25" s="28" t="s">
        <v>109</v>
      </c>
      <c r="C25" s="28" t="n">
        <v>111459</v>
      </c>
      <c r="D25" s="28"/>
      <c r="E25" s="28"/>
      <c r="F25" s="28" t="n">
        <v>12900</v>
      </c>
      <c r="G25" s="28" t="n">
        <v>21100</v>
      </c>
      <c r="H25" s="28" t="n">
        <v>68100</v>
      </c>
      <c r="I25" s="28" t="n">
        <v>9359</v>
      </c>
      <c r="J25" s="28" t="s">
        <v>83</v>
      </c>
      <c r="K25" s="28" t="s">
        <v>73</v>
      </c>
      <c r="L25" s="25"/>
    </row>
    <row r="26" customFormat="false" ht="27.7" hidden="false" customHeight="true" outlineLevel="0" collapsed="false">
      <c r="A26" s="28" t="s">
        <v>110</v>
      </c>
      <c r="B26" s="28"/>
      <c r="C26" s="28" t="n">
        <v>111459</v>
      </c>
      <c r="D26" s="28"/>
      <c r="E26" s="28"/>
      <c r="F26" s="28" t="n">
        <v>12900</v>
      </c>
      <c r="G26" s="28" t="n">
        <v>21100</v>
      </c>
      <c r="H26" s="28" t="n">
        <v>68100</v>
      </c>
      <c r="I26" s="28" t="n">
        <v>9359</v>
      </c>
      <c r="J26" s="28" t="s">
        <v>83</v>
      </c>
      <c r="K26" s="28" t="s">
        <v>73</v>
      </c>
      <c r="L26" s="25"/>
    </row>
    <row r="27" customFormat="false" ht="27.7" hidden="false" customHeight="true" outlineLevel="0" collapsed="false">
      <c r="A27" s="28" t="s">
        <v>111</v>
      </c>
      <c r="B27" s="28" t="s">
        <v>112</v>
      </c>
      <c r="C27" s="28" t="n">
        <v>188700</v>
      </c>
      <c r="D27" s="28"/>
      <c r="E27" s="28"/>
      <c r="F27" s="28" t="n">
        <v>64200</v>
      </c>
      <c r="G27" s="28" t="n">
        <v>50400</v>
      </c>
      <c r="H27" s="28" t="n">
        <v>52600</v>
      </c>
      <c r="I27" s="28" t="n">
        <v>19000</v>
      </c>
      <c r="J27" s="28" t="n">
        <v>2500</v>
      </c>
      <c r="K27" s="28" t="s">
        <v>79</v>
      </c>
      <c r="L27" s="25"/>
    </row>
    <row r="28" customFormat="false" ht="15.8" hidden="false" customHeight="true" outlineLevel="0" collapsed="false">
      <c r="A28" s="28" t="s">
        <v>113</v>
      </c>
      <c r="B28" s="28"/>
      <c r="C28" s="28" t="n">
        <v>188700</v>
      </c>
      <c r="D28" s="28"/>
      <c r="E28" s="28"/>
      <c r="F28" s="28" t="n">
        <v>64200</v>
      </c>
      <c r="G28" s="28" t="n">
        <v>50400</v>
      </c>
      <c r="H28" s="28" t="n">
        <v>52600</v>
      </c>
      <c r="I28" s="28" t="n">
        <v>19000</v>
      </c>
      <c r="J28" s="28" t="n">
        <v>2500</v>
      </c>
      <c r="K28" s="28" t="s">
        <v>79</v>
      </c>
      <c r="L28" s="25"/>
    </row>
    <row r="29" customFormat="false" ht="27.7" hidden="false" customHeight="true" outlineLevel="0" collapsed="false">
      <c r="A29" s="28" t="s">
        <v>114</v>
      </c>
      <c r="B29" s="28" t="s">
        <v>115</v>
      </c>
      <c r="C29" s="28" t="n">
        <v>214437</v>
      </c>
      <c r="D29" s="28"/>
      <c r="E29" s="28"/>
      <c r="F29" s="28" t="n">
        <v>26764</v>
      </c>
      <c r="G29" s="28" t="n">
        <v>24691</v>
      </c>
      <c r="H29" s="28" t="n">
        <v>88083</v>
      </c>
      <c r="I29" s="28" t="n">
        <v>70799</v>
      </c>
      <c r="J29" s="28" t="n">
        <v>4100</v>
      </c>
      <c r="K29" s="28" t="s">
        <v>73</v>
      </c>
      <c r="L29" s="25"/>
    </row>
    <row r="30" customFormat="false" ht="27.7" hidden="false" customHeight="true" outlineLevel="0" collapsed="false">
      <c r="A30" s="28" t="s">
        <v>116</v>
      </c>
      <c r="B30" s="28"/>
      <c r="C30" s="28" t="n">
        <v>214437</v>
      </c>
      <c r="D30" s="28"/>
      <c r="E30" s="28"/>
      <c r="F30" s="28" t="n">
        <v>26764</v>
      </c>
      <c r="G30" s="28" t="n">
        <v>24691</v>
      </c>
      <c r="H30" s="28" t="n">
        <v>88083</v>
      </c>
      <c r="I30" s="28" t="n">
        <v>70799</v>
      </c>
      <c r="J30" s="28" t="n">
        <v>4100</v>
      </c>
      <c r="K30" s="28" t="s">
        <v>73</v>
      </c>
      <c r="L30" s="25"/>
    </row>
    <row r="31" customFormat="false" ht="27.7" hidden="false" customHeight="true" outlineLevel="0" collapsed="false">
      <c r="A31" s="28" t="s">
        <v>117</v>
      </c>
      <c r="B31" s="28" t="s">
        <v>118</v>
      </c>
      <c r="C31" s="28" t="n">
        <v>156434</v>
      </c>
      <c r="D31" s="28"/>
      <c r="E31" s="28"/>
      <c r="F31" s="28" t="n">
        <v>43200</v>
      </c>
      <c r="G31" s="28" t="n">
        <v>24400</v>
      </c>
      <c r="H31" s="28" t="n">
        <v>63400</v>
      </c>
      <c r="I31" s="28" t="n">
        <v>25434</v>
      </c>
      <c r="J31" s="28" t="s">
        <v>83</v>
      </c>
      <c r="K31" s="28" t="s">
        <v>119</v>
      </c>
      <c r="L31" s="25"/>
    </row>
    <row r="32" customFormat="false" ht="27.7" hidden="false" customHeight="true" outlineLevel="0" collapsed="false">
      <c r="A32" s="28" t="s">
        <v>120</v>
      </c>
      <c r="B32" s="28"/>
      <c r="C32" s="28" t="n">
        <v>156434</v>
      </c>
      <c r="D32" s="28"/>
      <c r="E32" s="28"/>
      <c r="F32" s="28" t="n">
        <v>43200</v>
      </c>
      <c r="G32" s="28" t="n">
        <v>24400</v>
      </c>
      <c r="H32" s="28" t="n">
        <v>63400</v>
      </c>
      <c r="I32" s="28" t="n">
        <v>25434</v>
      </c>
      <c r="J32" s="28" t="s">
        <v>83</v>
      </c>
      <c r="K32" s="28" t="s">
        <v>119</v>
      </c>
      <c r="L32" s="25"/>
    </row>
    <row r="33" customFormat="false" ht="27.7" hidden="false" customHeight="true" outlineLevel="0" collapsed="false">
      <c r="A33" s="28" t="s">
        <v>121</v>
      </c>
      <c r="B33" s="28"/>
      <c r="C33" s="28" t="n">
        <f aca="false">SUM(C32+C30+C28+C26+C24+C22+C20+C18+C16+C14+C12+C10)</f>
        <v>1823819</v>
      </c>
      <c r="D33" s="28" t="n">
        <f aca="false">SUM(D32+D30+D28+D26+D24+D22+D20+D18+D16+D14+D12+D10)</f>
        <v>0</v>
      </c>
      <c r="E33" s="28"/>
      <c r="F33" s="28" t="n">
        <f aca="false">SUM(F32+F30+F28+F26+F24+F22+F20+F18+F16+F14+F12+F10)</f>
        <v>331864</v>
      </c>
      <c r="G33" s="28" t="n">
        <f aca="false">SUM(G32+G30+G28+G26+G24+G22+G20+G18+G16+G14+G12+G10)</f>
        <v>308075</v>
      </c>
      <c r="H33" s="28" t="n">
        <f aca="false">SUM(H32+H30+H28+H26+H24+H22+H20+H18+H16+H14+H12+H10)</f>
        <v>668993</v>
      </c>
      <c r="I33" s="28" t="n">
        <f aca="false">SUM(I32+I30+I28+I26+I24+I22+I20+I18+I16+I14+I12+I10)</f>
        <v>495887</v>
      </c>
      <c r="J33" s="28" t="n">
        <f aca="false">SUM(J30+J28+J24+J16+J10)</f>
        <v>19000</v>
      </c>
      <c r="K33" s="28" t="s">
        <v>122</v>
      </c>
      <c r="L33" s="25"/>
    </row>
    <row r="34" customFormat="false" ht="21.65" hidden="false" customHeight="true" outlineLevel="0" collapsed="false">
      <c r="A34" s="29" t="s">
        <v>123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customFormat="false" ht="57.2" hidden="false" customHeight="true" outlineLevel="0" collapsed="false">
      <c r="A35" s="28" t="s">
        <v>124</v>
      </c>
      <c r="B35" s="28"/>
      <c r="C35" s="28" t="s">
        <v>83</v>
      </c>
      <c r="D35" s="28"/>
      <c r="E35" s="28"/>
      <c r="F35" s="28" t="s">
        <v>83</v>
      </c>
      <c r="G35" s="28" t="s">
        <v>83</v>
      </c>
      <c r="H35" s="28" t="s">
        <v>83</v>
      </c>
      <c r="I35" s="28" t="s">
        <v>83</v>
      </c>
      <c r="J35" s="28" t="s">
        <v>83</v>
      </c>
      <c r="K35" s="28" t="s">
        <v>83</v>
      </c>
      <c r="L35" s="25"/>
    </row>
    <row r="36" customFormat="false" ht="15.8" hidden="false" customHeight="true" outlineLevel="0" collapsed="false">
      <c r="A36" s="28" t="s">
        <v>125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</row>
    <row r="37" customFormat="false" ht="15.8" hidden="false" customHeight="true" outlineLevel="0" collapsed="false">
      <c r="A37" s="28" t="s">
        <v>126</v>
      </c>
      <c r="B37" s="28"/>
      <c r="C37" s="28" t="n">
        <v>51825</v>
      </c>
      <c r="D37" s="28"/>
      <c r="E37" s="28"/>
      <c r="F37" s="28" t="s">
        <v>83</v>
      </c>
      <c r="G37" s="28" t="s">
        <v>83</v>
      </c>
      <c r="H37" s="28" t="s">
        <v>83</v>
      </c>
      <c r="I37" s="28" t="s">
        <v>83</v>
      </c>
      <c r="J37" s="28" t="s">
        <v>83</v>
      </c>
      <c r="K37" s="28" t="s">
        <v>102</v>
      </c>
      <c r="L37" s="25"/>
    </row>
    <row r="38" customFormat="false" ht="27.7" hidden="false" customHeight="true" outlineLevel="0" collapsed="false">
      <c r="A38" s="28" t="s">
        <v>127</v>
      </c>
      <c r="B38" s="28"/>
      <c r="C38" s="28" t="n">
        <v>6466</v>
      </c>
      <c r="D38" s="28"/>
      <c r="E38" s="28"/>
      <c r="F38" s="28" t="s">
        <v>83</v>
      </c>
      <c r="G38" s="28" t="s">
        <v>83</v>
      </c>
      <c r="H38" s="28" t="s">
        <v>83</v>
      </c>
      <c r="I38" s="28" t="s">
        <v>83</v>
      </c>
      <c r="J38" s="28" t="s">
        <v>83</v>
      </c>
      <c r="K38" s="28" t="s">
        <v>102</v>
      </c>
    </row>
    <row r="39" customFormat="false" ht="27.7" hidden="false" customHeight="true" outlineLevel="0" collapsed="false">
      <c r="A39" s="28" t="s">
        <v>128</v>
      </c>
      <c r="B39" s="28"/>
      <c r="C39" s="28" t="n">
        <v>110</v>
      </c>
      <c r="D39" s="28"/>
      <c r="E39" s="28"/>
      <c r="F39" s="28" t="s">
        <v>83</v>
      </c>
      <c r="G39" s="28" t="s">
        <v>83</v>
      </c>
      <c r="H39" s="28" t="s">
        <v>83</v>
      </c>
      <c r="I39" s="28" t="s">
        <v>83</v>
      </c>
      <c r="J39" s="28" t="s">
        <v>83</v>
      </c>
      <c r="K39" s="28" t="s">
        <v>129</v>
      </c>
      <c r="L39" s="25"/>
    </row>
    <row r="40" customFormat="false" ht="15.8" hidden="false" customHeight="true" outlineLevel="0" collapsed="false">
      <c r="A40" s="28" t="s">
        <v>130</v>
      </c>
      <c r="B40" s="28"/>
      <c r="C40" s="28" t="n">
        <v>75</v>
      </c>
      <c r="D40" s="28"/>
      <c r="E40" s="28"/>
      <c r="F40" s="28" t="s">
        <v>83</v>
      </c>
      <c r="G40" s="28" t="s">
        <v>83</v>
      </c>
      <c r="H40" s="28" t="s">
        <v>83</v>
      </c>
      <c r="I40" s="28" t="s">
        <v>83</v>
      </c>
      <c r="J40" s="28" t="s">
        <v>83</v>
      </c>
      <c r="K40" s="28" t="s">
        <v>129</v>
      </c>
      <c r="L40" s="25"/>
    </row>
    <row r="41" customFormat="false" ht="15.8" hidden="false" customHeight="true" outlineLevel="0" collapsed="false">
      <c r="A41" s="28" t="s">
        <v>131</v>
      </c>
      <c r="B41" s="28"/>
      <c r="C41" s="28" t="n">
        <v>15334</v>
      </c>
      <c r="D41" s="28"/>
      <c r="E41" s="28"/>
      <c r="F41" s="28" t="s">
        <v>83</v>
      </c>
      <c r="G41" s="28" t="s">
        <v>83</v>
      </c>
      <c r="H41" s="28" t="s">
        <v>83</v>
      </c>
      <c r="I41" s="28" t="s">
        <v>83</v>
      </c>
      <c r="J41" s="28" t="s">
        <v>83</v>
      </c>
      <c r="K41" s="28" t="s">
        <v>102</v>
      </c>
      <c r="L41" s="25"/>
    </row>
    <row r="42" customFormat="false" ht="112" hidden="false" customHeight="true" outlineLevel="0" collapsed="false">
      <c r="A42" s="28" t="s">
        <v>132</v>
      </c>
      <c r="B42" s="28"/>
      <c r="C42" s="28" t="n">
        <v>13950</v>
      </c>
      <c r="D42" s="28"/>
      <c r="E42" s="28"/>
      <c r="F42" s="28" t="s">
        <v>83</v>
      </c>
      <c r="G42" s="28" t="s">
        <v>83</v>
      </c>
      <c r="H42" s="28" t="s">
        <v>83</v>
      </c>
      <c r="I42" s="28" t="s">
        <v>83</v>
      </c>
      <c r="J42" s="28" t="s">
        <v>83</v>
      </c>
      <c r="K42" s="28" t="s">
        <v>88</v>
      </c>
      <c r="L42" s="25"/>
    </row>
    <row r="43" customFormat="false" ht="27.7" hidden="false" customHeight="true" outlineLevel="0" collapsed="false">
      <c r="A43" s="28" t="s">
        <v>133</v>
      </c>
      <c r="B43" s="28"/>
      <c r="C43" s="28" t="n">
        <v>12871</v>
      </c>
      <c r="D43" s="28"/>
      <c r="E43" s="28"/>
      <c r="F43" s="28" t="s">
        <v>83</v>
      </c>
      <c r="G43" s="28" t="s">
        <v>83</v>
      </c>
      <c r="H43" s="28" t="s">
        <v>83</v>
      </c>
      <c r="I43" s="28" t="s">
        <v>83</v>
      </c>
      <c r="J43" s="28" t="s">
        <v>83</v>
      </c>
      <c r="K43" s="28"/>
      <c r="L43" s="25"/>
    </row>
    <row r="44" customFormat="false" ht="51.8" hidden="false" customHeight="true" outlineLevel="0" collapsed="false">
      <c r="A44" s="28" t="s">
        <v>134</v>
      </c>
      <c r="B44" s="28"/>
      <c r="C44" s="28" t="n">
        <v>3846</v>
      </c>
      <c r="D44" s="28"/>
      <c r="E44" s="28"/>
      <c r="F44" s="28" t="s">
        <v>83</v>
      </c>
      <c r="G44" s="28" t="s">
        <v>83</v>
      </c>
      <c r="H44" s="28" t="n">
        <v>1153</v>
      </c>
      <c r="I44" s="28" t="n">
        <v>2693</v>
      </c>
      <c r="J44" s="28" t="s">
        <v>83</v>
      </c>
      <c r="K44" s="28" t="s">
        <v>135</v>
      </c>
      <c r="L44" s="25"/>
    </row>
    <row r="45" customFormat="false" ht="63.85" hidden="false" customHeight="true" outlineLevel="0" collapsed="false">
      <c r="A45" s="28" t="s">
        <v>136</v>
      </c>
      <c r="B45" s="28"/>
      <c r="C45" s="28" t="n">
        <v>12969</v>
      </c>
      <c r="D45" s="28"/>
      <c r="E45" s="28"/>
      <c r="F45" s="28" t="n">
        <v>194</v>
      </c>
      <c r="G45" s="28" t="n">
        <v>4821</v>
      </c>
      <c r="H45" s="28" t="n">
        <v>7670</v>
      </c>
      <c r="I45" s="28" t="n">
        <v>284</v>
      </c>
      <c r="J45" s="28" t="s">
        <v>83</v>
      </c>
      <c r="K45" s="28" t="s">
        <v>137</v>
      </c>
      <c r="L45" s="25"/>
    </row>
    <row r="46" customFormat="false" ht="39.75" hidden="false" customHeight="true" outlineLevel="0" collapsed="false">
      <c r="A46" s="28" t="s">
        <v>138</v>
      </c>
      <c r="B46" s="28"/>
      <c r="C46" s="28" t="s">
        <v>49</v>
      </c>
      <c r="D46" s="28"/>
      <c r="E46" s="28"/>
      <c r="F46" s="28" t="s">
        <v>83</v>
      </c>
      <c r="G46" s="28" t="s">
        <v>83</v>
      </c>
      <c r="H46" s="28" t="s">
        <v>83</v>
      </c>
      <c r="I46" s="28" t="s">
        <v>83</v>
      </c>
      <c r="J46" s="28" t="s">
        <v>83</v>
      </c>
      <c r="K46" s="28" t="s">
        <v>139</v>
      </c>
      <c r="L46" s="25"/>
    </row>
    <row r="47" customFormat="false" ht="16.85" hidden="false" customHeight="true" outlineLevel="0" collapsed="false">
      <c r="A47" s="30" t="s">
        <v>52</v>
      </c>
      <c r="B47" s="30"/>
      <c r="C47" s="28" t="n">
        <v>1898000</v>
      </c>
      <c r="D47" s="28"/>
      <c r="E47" s="28"/>
      <c r="F47" s="28" t="s">
        <v>83</v>
      </c>
      <c r="G47" s="28" t="s">
        <v>83</v>
      </c>
      <c r="H47" s="28" t="s">
        <v>83</v>
      </c>
      <c r="I47" s="28" t="s">
        <v>83</v>
      </c>
      <c r="J47" s="28" t="s">
        <v>83</v>
      </c>
      <c r="K47" s="28" t="s">
        <v>122</v>
      </c>
      <c r="L47" s="25"/>
    </row>
    <row r="49" customFormat="false" ht="15.8" hidden="false" customHeight="true" outlineLevel="0" collapsed="false">
      <c r="A49" s="31" t="s">
        <v>53</v>
      </c>
      <c r="B49" s="31"/>
      <c r="C49" s="32" t="s">
        <v>54</v>
      </c>
      <c r="D49" s="32"/>
      <c r="E49" s="32"/>
      <c r="F49" s="32"/>
      <c r="G49" s="15"/>
      <c r="H49" s="15"/>
      <c r="I49" s="15"/>
      <c r="J49" s="33"/>
    </row>
    <row r="50" customFormat="false" ht="15.8" hidden="false" customHeight="true" outlineLevel="0" collapsed="false">
      <c r="A50" s="34"/>
      <c r="B50" s="34"/>
      <c r="C50" s="35" t="s">
        <v>55</v>
      </c>
      <c r="D50" s="35"/>
      <c r="E50" s="35"/>
      <c r="F50" s="35"/>
      <c r="G50" s="17" t="s">
        <v>56</v>
      </c>
      <c r="H50" s="17"/>
      <c r="I50" s="17"/>
      <c r="J50" s="33"/>
    </row>
    <row r="51" customFormat="false" ht="15.8" hidden="false" customHeight="false" outlineLevel="0" collapsed="false">
      <c r="A51" s="34"/>
      <c r="B51" s="34"/>
      <c r="C51" s="0"/>
      <c r="D51" s="34"/>
      <c r="E51" s="0"/>
      <c r="F51" s="33"/>
      <c r="G51" s="33"/>
      <c r="H51" s="34"/>
      <c r="I51" s="34"/>
      <c r="J51" s="33"/>
    </row>
    <row r="52" customFormat="false" ht="15.8" hidden="false" customHeight="true" outlineLevel="0" collapsed="false">
      <c r="A52" s="18" t="s">
        <v>57</v>
      </c>
      <c r="B52" s="14" t="s">
        <v>58</v>
      </c>
      <c r="C52" s="0"/>
      <c r="D52" s="34"/>
      <c r="E52" s="0"/>
      <c r="F52" s="33"/>
      <c r="G52" s="33"/>
      <c r="H52" s="34"/>
      <c r="I52" s="34"/>
      <c r="J52" s="33"/>
    </row>
    <row r="53" customFormat="false" ht="24.85" hidden="false" customHeight="true" outlineLevel="0" collapsed="false">
      <c r="A53" s="18"/>
      <c r="B53" s="14"/>
      <c r="C53" s="32" t="s">
        <v>59</v>
      </c>
      <c r="D53" s="32"/>
      <c r="E53" s="32"/>
      <c r="F53" s="32"/>
      <c r="G53" s="15"/>
      <c r="H53" s="15"/>
      <c r="I53" s="15"/>
      <c r="J53" s="33"/>
    </row>
    <row r="54" customFormat="false" ht="27.95" hidden="false" customHeight="true" outlineLevel="0" collapsed="false">
      <c r="A54" s="18"/>
      <c r="B54" s="14"/>
      <c r="C54" s="35" t="s">
        <v>55</v>
      </c>
      <c r="D54" s="35"/>
      <c r="E54" s="35"/>
      <c r="F54" s="35"/>
      <c r="G54" s="17" t="s">
        <v>56</v>
      </c>
      <c r="H54" s="17"/>
      <c r="I54" s="17"/>
      <c r="J54" s="33"/>
    </row>
    <row r="55" customFormat="false" ht="15.8" hidden="false" customHeight="false" outlineLevel="0" collapsed="false">
      <c r="A55" s="34"/>
      <c r="B55" s="13" t="s">
        <v>60</v>
      </c>
      <c r="C55" s="0"/>
      <c r="D55" s="0"/>
      <c r="E55" s="0"/>
      <c r="F55" s="33"/>
      <c r="G55" s="33"/>
      <c r="H55" s="34"/>
      <c r="I55" s="0"/>
      <c r="J55" s="33"/>
    </row>
    <row r="56" customFormat="false" ht="15.8" hidden="false" customHeight="true" outlineLevel="0" collapsed="false">
      <c r="A56" s="34"/>
      <c r="B56" s="36" t="s">
        <v>61</v>
      </c>
      <c r="C56" s="0"/>
      <c r="D56" s="34"/>
      <c r="E56" s="0"/>
      <c r="F56" s="33"/>
      <c r="G56" s="33"/>
      <c r="H56" s="36"/>
      <c r="I56" s="36"/>
      <c r="J56" s="33"/>
    </row>
    <row r="57" customFormat="false" ht="36.05" hidden="false" customHeight="true" outlineLevel="0" collapsed="false">
      <c r="A57" s="34"/>
      <c r="B57" s="13" t="s">
        <v>62</v>
      </c>
      <c r="C57" s="0"/>
      <c r="D57" s="34"/>
      <c r="E57" s="0"/>
      <c r="F57" s="33"/>
      <c r="G57" s="33"/>
      <c r="H57" s="37" t="s">
        <v>63</v>
      </c>
      <c r="I57" s="37"/>
      <c r="J57" s="33"/>
    </row>
  </sheetData>
  <mergeCells count="87">
    <mergeCell ref="I1:J1"/>
    <mergeCell ref="B2:H2"/>
    <mergeCell ref="A4:A6"/>
    <mergeCell ref="B4:B6"/>
    <mergeCell ref="C4:J4"/>
    <mergeCell ref="K4:K6"/>
    <mergeCell ref="C5:E6"/>
    <mergeCell ref="F5:J5"/>
    <mergeCell ref="C7:E7"/>
    <mergeCell ref="A8:K8"/>
    <mergeCell ref="C9:E9"/>
    <mergeCell ref="A10:B10"/>
    <mergeCell ref="C10:E10"/>
    <mergeCell ref="C11:E11"/>
    <mergeCell ref="A12:B12"/>
    <mergeCell ref="C12:E12"/>
    <mergeCell ref="C13:E13"/>
    <mergeCell ref="A14:B14"/>
    <mergeCell ref="C14:E14"/>
    <mergeCell ref="C15:E15"/>
    <mergeCell ref="A16:B16"/>
    <mergeCell ref="C16:E16"/>
    <mergeCell ref="C17:E17"/>
    <mergeCell ref="A18:B18"/>
    <mergeCell ref="C18:E18"/>
    <mergeCell ref="C19:E19"/>
    <mergeCell ref="A20:B20"/>
    <mergeCell ref="C20:E20"/>
    <mergeCell ref="C21:E21"/>
    <mergeCell ref="A22:B22"/>
    <mergeCell ref="C22:E22"/>
    <mergeCell ref="C23:E23"/>
    <mergeCell ref="A24:B24"/>
    <mergeCell ref="C24:E24"/>
    <mergeCell ref="C25:E25"/>
    <mergeCell ref="A26:B26"/>
    <mergeCell ref="C26:E26"/>
    <mergeCell ref="C27:E27"/>
    <mergeCell ref="A28:B28"/>
    <mergeCell ref="C28:E28"/>
    <mergeCell ref="C29:E29"/>
    <mergeCell ref="A30:B30"/>
    <mergeCell ref="C30:E30"/>
    <mergeCell ref="C31:E31"/>
    <mergeCell ref="A32:B32"/>
    <mergeCell ref="C32:E32"/>
    <mergeCell ref="A33:B33"/>
    <mergeCell ref="C33:E33"/>
    <mergeCell ref="A34:K34"/>
    <mergeCell ref="A35:B35"/>
    <mergeCell ref="C35:E35"/>
    <mergeCell ref="A36:D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B42"/>
    <mergeCell ref="C42:E42"/>
    <mergeCell ref="A43:B43"/>
    <mergeCell ref="C43:E43"/>
    <mergeCell ref="A44:B44"/>
    <mergeCell ref="C44:E44"/>
    <mergeCell ref="A45:B45"/>
    <mergeCell ref="C45:E45"/>
    <mergeCell ref="A46:B46"/>
    <mergeCell ref="C46:E46"/>
    <mergeCell ref="A47:B47"/>
    <mergeCell ref="C47:E47"/>
    <mergeCell ref="A49:B49"/>
    <mergeCell ref="C49:F49"/>
    <mergeCell ref="G49:I49"/>
    <mergeCell ref="C50:F50"/>
    <mergeCell ref="G50:I50"/>
    <mergeCell ref="A52:A54"/>
    <mergeCell ref="B52:B54"/>
    <mergeCell ref="C53:F53"/>
    <mergeCell ref="G53:I53"/>
    <mergeCell ref="C54:F54"/>
    <mergeCell ref="G54:I54"/>
    <mergeCell ref="H56:I56"/>
    <mergeCell ref="H57:I5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78" colorId="64" zoomScale="85" zoomScaleNormal="85" zoomScalePageLayoutView="77" workbookViewId="0">
      <selection pane="topLeft" activeCell="C50" activeCellId="0" sqref="C50"/>
    </sheetView>
  </sheetViews>
  <sheetFormatPr defaultColWidth="11.5" defaultRowHeight="15.8" zeroHeight="false" outlineLevelRow="0" outlineLevelCol="0"/>
  <cols>
    <col collapsed="false" customWidth="true" hidden="false" outlineLevel="0" max="1" min="1" style="22" width="13.49"/>
    <col collapsed="false" customWidth="true" hidden="false" outlineLevel="0" max="2" min="2" style="22" width="14.49"/>
    <col collapsed="false" customWidth="true" hidden="false" outlineLevel="0" max="3" min="3" style="22" width="18.49"/>
    <col collapsed="false" customWidth="true" hidden="false" outlineLevel="0" max="4" min="4" style="22" width="15.74"/>
    <col collapsed="false" customWidth="true" hidden="false" outlineLevel="0" max="5" min="5" style="22" width="16.5"/>
    <col collapsed="false" customWidth="true" hidden="false" outlineLevel="0" max="6" min="6" style="22" width="20.81"/>
    <col collapsed="false" customWidth="false" hidden="false" outlineLevel="0" max="257" min="7" style="22" width="11.5"/>
  </cols>
  <sheetData>
    <row r="1" customFormat="false" ht="17" hidden="false" customHeight="true" outlineLevel="0" collapsed="false">
      <c r="D1" s="38" t="s">
        <v>140</v>
      </c>
      <c r="E1" s="38"/>
    </row>
    <row r="2" customFormat="false" ht="39.7" hidden="false" customHeight="true" outlineLevel="0" collapsed="false">
      <c r="A2" s="39" t="s">
        <v>141</v>
      </c>
      <c r="B2" s="39"/>
      <c r="C2" s="39"/>
      <c r="D2" s="39"/>
      <c r="E2" s="39"/>
    </row>
    <row r="3" customFormat="false" ht="111.45" hidden="false" customHeight="false" outlineLevel="0" collapsed="false">
      <c r="A3" s="40" t="s">
        <v>65</v>
      </c>
      <c r="B3" s="40" t="s">
        <v>142</v>
      </c>
      <c r="C3" s="40" t="s">
        <v>143</v>
      </c>
      <c r="D3" s="41" t="s">
        <v>144</v>
      </c>
      <c r="E3" s="40" t="s">
        <v>145</v>
      </c>
      <c r="F3" s="25"/>
    </row>
    <row r="4" customFormat="false" ht="15.8" hidden="false" customHeight="false" outlineLevel="0" collapsed="false">
      <c r="A4" s="40" t="n">
        <v>1</v>
      </c>
      <c r="B4" s="40" t="n">
        <v>2</v>
      </c>
      <c r="C4" s="40" t="n">
        <v>3</v>
      </c>
      <c r="D4" s="40" t="n">
        <v>4</v>
      </c>
      <c r="E4" s="40" t="n">
        <v>5</v>
      </c>
      <c r="F4" s="25"/>
    </row>
    <row r="5" customFormat="false" ht="63.95" hidden="false" customHeight="false" outlineLevel="0" collapsed="false">
      <c r="A5" s="40" t="s">
        <v>77</v>
      </c>
      <c r="B5" s="40" t="s">
        <v>146</v>
      </c>
      <c r="C5" s="40" t="s">
        <v>147</v>
      </c>
      <c r="D5" s="42" t="s">
        <v>148</v>
      </c>
      <c r="E5" s="40" t="s">
        <v>149</v>
      </c>
      <c r="F5" s="25"/>
    </row>
    <row r="6" customFormat="false" ht="123.05" hidden="false" customHeight="false" outlineLevel="0" collapsed="false">
      <c r="A6" s="40"/>
      <c r="B6" s="40"/>
      <c r="C6" s="40" t="s">
        <v>150</v>
      </c>
      <c r="D6" s="40" t="s">
        <v>148</v>
      </c>
      <c r="E6" s="40" t="s">
        <v>151</v>
      </c>
      <c r="F6" s="25"/>
    </row>
    <row r="7" customFormat="false" ht="15.8" hidden="false" customHeight="false" outlineLevel="0" collapsed="false">
      <c r="A7" s="40" t="s">
        <v>152</v>
      </c>
      <c r="B7" s="40" t="s">
        <v>83</v>
      </c>
      <c r="C7" s="40" t="n">
        <v>1</v>
      </c>
      <c r="D7" s="42" t="s">
        <v>83</v>
      </c>
      <c r="E7" s="40" t="s">
        <v>83</v>
      </c>
    </row>
    <row r="8" customFormat="false" ht="59.1" hidden="false" customHeight="true" outlineLevel="0" collapsed="false">
      <c r="A8" s="40" t="s">
        <v>81</v>
      </c>
      <c r="B8" s="40" t="s">
        <v>153</v>
      </c>
      <c r="C8" s="40" t="s">
        <v>154</v>
      </c>
      <c r="D8" s="40" t="s">
        <v>155</v>
      </c>
      <c r="E8" s="40" t="s">
        <v>156</v>
      </c>
      <c r="F8" s="25"/>
    </row>
    <row r="9" customFormat="false" ht="35.5" hidden="false" customHeight="true" outlineLevel="0" collapsed="false">
      <c r="A9" s="40"/>
      <c r="B9" s="40"/>
      <c r="C9" s="40" t="s">
        <v>157</v>
      </c>
      <c r="D9" s="42" t="s">
        <v>155</v>
      </c>
      <c r="E9" s="40" t="s">
        <v>158</v>
      </c>
      <c r="F9" s="25"/>
    </row>
    <row r="10" customFormat="false" ht="15.8" hidden="false" customHeight="false" outlineLevel="0" collapsed="false">
      <c r="A10" s="40" t="s">
        <v>152</v>
      </c>
      <c r="B10" s="40" t="s">
        <v>83</v>
      </c>
      <c r="C10" s="40" t="n">
        <v>1</v>
      </c>
      <c r="D10" s="40" t="s">
        <v>83</v>
      </c>
      <c r="E10" s="40" t="s">
        <v>83</v>
      </c>
      <c r="F10" s="25"/>
    </row>
    <row r="11" customFormat="false" ht="63.95" hidden="false" customHeight="false" outlineLevel="0" collapsed="false">
      <c r="A11" s="40" t="s">
        <v>86</v>
      </c>
      <c r="B11" s="40" t="s">
        <v>159</v>
      </c>
      <c r="C11" s="40" t="s">
        <v>154</v>
      </c>
      <c r="D11" s="40" t="s">
        <v>160</v>
      </c>
      <c r="E11" s="40" t="s">
        <v>161</v>
      </c>
      <c r="F11" s="25"/>
    </row>
    <row r="12" customFormat="false" ht="28.1" hidden="false" customHeight="false" outlineLevel="0" collapsed="false">
      <c r="A12" s="40"/>
      <c r="B12" s="40"/>
      <c r="C12" s="40" t="s">
        <v>157</v>
      </c>
      <c r="D12" s="40" t="s">
        <v>160</v>
      </c>
      <c r="E12" s="40" t="s">
        <v>161</v>
      </c>
      <c r="F12" s="25"/>
    </row>
    <row r="13" customFormat="false" ht="15.8" hidden="false" customHeight="false" outlineLevel="0" collapsed="false">
      <c r="A13" s="40" t="s">
        <v>152</v>
      </c>
      <c r="B13" s="40" t="s">
        <v>83</v>
      </c>
      <c r="C13" s="40" t="n">
        <v>1</v>
      </c>
      <c r="D13" s="40" t="s">
        <v>83</v>
      </c>
      <c r="E13" s="40" t="s">
        <v>83</v>
      </c>
      <c r="F13" s="25"/>
    </row>
    <row r="14" customFormat="false" ht="73.35" hidden="false" customHeight="true" outlineLevel="0" collapsed="false">
      <c r="A14" s="40" t="s">
        <v>90</v>
      </c>
      <c r="B14" s="40" t="s">
        <v>162</v>
      </c>
      <c r="C14" s="40" t="s">
        <v>154</v>
      </c>
      <c r="D14" s="42" t="s">
        <v>163</v>
      </c>
      <c r="E14" s="40" t="s">
        <v>164</v>
      </c>
      <c r="F14" s="25"/>
    </row>
    <row r="15" customFormat="false" ht="70.85" hidden="false" customHeight="true" outlineLevel="0" collapsed="false">
      <c r="A15" s="40"/>
      <c r="B15" s="40"/>
      <c r="C15" s="40" t="s">
        <v>157</v>
      </c>
      <c r="D15" s="40" t="s">
        <v>163</v>
      </c>
      <c r="E15" s="40" t="s">
        <v>165</v>
      </c>
      <c r="F15" s="25"/>
    </row>
    <row r="16" customFormat="false" ht="15.8" hidden="false" customHeight="false" outlineLevel="0" collapsed="false">
      <c r="A16" s="40" t="s">
        <v>152</v>
      </c>
      <c r="B16" s="40" t="s">
        <v>83</v>
      </c>
      <c r="C16" s="40" t="n">
        <v>1</v>
      </c>
      <c r="D16" s="40" t="s">
        <v>83</v>
      </c>
      <c r="E16" s="40" t="s">
        <v>83</v>
      </c>
      <c r="F16" s="25"/>
    </row>
    <row r="17" customFormat="false" ht="77.1" hidden="false" customHeight="true" outlineLevel="0" collapsed="false">
      <c r="A17" s="40" t="s">
        <v>94</v>
      </c>
      <c r="B17" s="40" t="s">
        <v>166</v>
      </c>
      <c r="C17" s="40" t="s">
        <v>167</v>
      </c>
      <c r="D17" s="40" t="s">
        <v>168</v>
      </c>
      <c r="E17" s="40" t="s">
        <v>169</v>
      </c>
      <c r="F17" s="25"/>
    </row>
    <row r="18" customFormat="false" ht="44.55" hidden="false" customHeight="true" outlineLevel="0" collapsed="false">
      <c r="A18" s="40"/>
      <c r="B18" s="40"/>
      <c r="C18" s="40" t="s">
        <v>157</v>
      </c>
      <c r="D18" s="42" t="s">
        <v>168</v>
      </c>
      <c r="E18" s="40" t="s">
        <v>170</v>
      </c>
      <c r="F18" s="25"/>
    </row>
    <row r="19" customFormat="false" ht="15.8" hidden="false" customHeight="false" outlineLevel="0" collapsed="false">
      <c r="A19" s="40" t="s">
        <v>152</v>
      </c>
      <c r="B19" s="40" t="s">
        <v>83</v>
      </c>
      <c r="C19" s="40" t="n">
        <v>1</v>
      </c>
      <c r="D19" s="40" t="s">
        <v>83</v>
      </c>
      <c r="E19" s="40" t="s">
        <v>83</v>
      </c>
      <c r="F19" s="25"/>
    </row>
    <row r="20" customFormat="false" ht="82.05" hidden="false" customHeight="true" outlineLevel="0" collapsed="false">
      <c r="A20" s="40" t="s">
        <v>97</v>
      </c>
      <c r="B20" s="40" t="s">
        <v>171</v>
      </c>
      <c r="C20" s="40" t="s">
        <v>154</v>
      </c>
      <c r="D20" s="40" t="s">
        <v>172</v>
      </c>
      <c r="E20" s="40" t="s">
        <v>173</v>
      </c>
      <c r="F20" s="25"/>
    </row>
    <row r="21" customFormat="false" ht="42.15" hidden="false" customHeight="true" outlineLevel="0" collapsed="false">
      <c r="A21" s="40"/>
      <c r="B21" s="40"/>
      <c r="C21" s="40" t="s">
        <v>157</v>
      </c>
      <c r="D21" s="40" t="s">
        <v>172</v>
      </c>
      <c r="E21" s="40" t="s">
        <v>174</v>
      </c>
      <c r="F21" s="25"/>
    </row>
    <row r="22" customFormat="false" ht="15.8" hidden="false" customHeight="false" outlineLevel="0" collapsed="false">
      <c r="A22" s="40" t="s">
        <v>152</v>
      </c>
      <c r="B22" s="40" t="s">
        <v>83</v>
      </c>
      <c r="C22" s="40" t="n">
        <v>1</v>
      </c>
      <c r="D22" s="42" t="s">
        <v>83</v>
      </c>
      <c r="E22" s="40" t="s">
        <v>83</v>
      </c>
      <c r="F22" s="25"/>
    </row>
    <row r="23" customFormat="false" ht="75.55" hidden="false" customHeight="false" outlineLevel="0" collapsed="false">
      <c r="A23" s="40" t="s">
        <v>100</v>
      </c>
      <c r="B23" s="40" t="s">
        <v>175</v>
      </c>
      <c r="C23" s="40" t="s">
        <v>154</v>
      </c>
      <c r="D23" s="40" t="s">
        <v>176</v>
      </c>
      <c r="E23" s="40" t="s">
        <v>177</v>
      </c>
      <c r="F23" s="25"/>
    </row>
    <row r="24" customFormat="false" ht="37.95" hidden="false" customHeight="true" outlineLevel="0" collapsed="false">
      <c r="A24" s="40"/>
      <c r="B24" s="40"/>
      <c r="C24" s="40" t="s">
        <v>157</v>
      </c>
      <c r="D24" s="40" t="s">
        <v>176</v>
      </c>
      <c r="E24" s="40" t="s">
        <v>178</v>
      </c>
      <c r="F24" s="25"/>
    </row>
    <row r="25" customFormat="false" ht="15.8" hidden="false" customHeight="false" outlineLevel="0" collapsed="false">
      <c r="A25" s="40" t="s">
        <v>152</v>
      </c>
      <c r="B25" s="40" t="s">
        <v>83</v>
      </c>
      <c r="C25" s="40" t="n">
        <v>1</v>
      </c>
      <c r="D25" s="40" t="s">
        <v>83</v>
      </c>
      <c r="E25" s="40" t="s">
        <v>83</v>
      </c>
      <c r="F25" s="25"/>
    </row>
    <row r="26" customFormat="false" ht="63.95" hidden="false" customHeight="false" outlineLevel="0" collapsed="false">
      <c r="A26" s="40" t="s">
        <v>104</v>
      </c>
      <c r="B26" s="40" t="s">
        <v>179</v>
      </c>
      <c r="C26" s="40" t="s">
        <v>154</v>
      </c>
      <c r="D26" s="40" t="s">
        <v>180</v>
      </c>
      <c r="E26" s="40" t="s">
        <v>181</v>
      </c>
      <c r="F26" s="25"/>
    </row>
    <row r="27" customFormat="false" ht="42.6" hidden="false" customHeight="false" outlineLevel="0" collapsed="false">
      <c r="A27" s="40"/>
      <c r="B27" s="40"/>
      <c r="C27" s="40" t="s">
        <v>157</v>
      </c>
      <c r="D27" s="40" t="s">
        <v>180</v>
      </c>
      <c r="E27" s="40" t="s">
        <v>181</v>
      </c>
      <c r="F27" s="25"/>
    </row>
    <row r="28" customFormat="false" ht="15.8" hidden="false" customHeight="false" outlineLevel="0" collapsed="false">
      <c r="A28" s="40" t="s">
        <v>152</v>
      </c>
      <c r="B28" s="40" t="s">
        <v>83</v>
      </c>
      <c r="C28" s="40" t="n">
        <v>1</v>
      </c>
      <c r="D28" s="40" t="s">
        <v>83</v>
      </c>
      <c r="E28" s="40" t="s">
        <v>83</v>
      </c>
      <c r="F28" s="25"/>
    </row>
    <row r="29" customFormat="false" ht="63.95" hidden="false" customHeight="false" outlineLevel="0" collapsed="false">
      <c r="A29" s="40" t="s">
        <v>108</v>
      </c>
      <c r="B29" s="40" t="s">
        <v>182</v>
      </c>
      <c r="C29" s="40" t="s">
        <v>154</v>
      </c>
      <c r="D29" s="40" t="s">
        <v>183</v>
      </c>
      <c r="E29" s="40" t="s">
        <v>184</v>
      </c>
      <c r="F29" s="25"/>
    </row>
    <row r="30" customFormat="false" ht="39.7" hidden="false" customHeight="false" outlineLevel="0" collapsed="false">
      <c r="A30" s="40"/>
      <c r="B30" s="40"/>
      <c r="C30" s="40" t="s">
        <v>157</v>
      </c>
      <c r="D30" s="40" t="s">
        <v>183</v>
      </c>
      <c r="E30" s="40" t="s">
        <v>184</v>
      </c>
      <c r="F30" s="25"/>
    </row>
    <row r="31" customFormat="false" ht="15.8" hidden="false" customHeight="false" outlineLevel="0" collapsed="false">
      <c r="A31" s="40" t="s">
        <v>152</v>
      </c>
      <c r="B31" s="40" t="s">
        <v>83</v>
      </c>
      <c r="C31" s="40" t="n">
        <v>1</v>
      </c>
      <c r="D31" s="40" t="s">
        <v>83</v>
      </c>
      <c r="E31" s="40" t="s">
        <v>83</v>
      </c>
      <c r="F31" s="25"/>
    </row>
    <row r="32" customFormat="false" ht="63.95" hidden="false" customHeight="false" outlineLevel="0" collapsed="false">
      <c r="A32" s="40" t="s">
        <v>111</v>
      </c>
      <c r="B32" s="40" t="s">
        <v>185</v>
      </c>
      <c r="C32" s="40" t="s">
        <v>154</v>
      </c>
      <c r="D32" s="40" t="s">
        <v>186</v>
      </c>
      <c r="E32" s="40" t="s">
        <v>187</v>
      </c>
      <c r="F32" s="25"/>
    </row>
    <row r="33" customFormat="false" ht="28.1" hidden="false" customHeight="false" outlineLevel="0" collapsed="false">
      <c r="A33" s="40"/>
      <c r="B33" s="40"/>
      <c r="C33" s="40" t="s">
        <v>157</v>
      </c>
      <c r="D33" s="40" t="s">
        <v>186</v>
      </c>
      <c r="E33" s="40" t="s">
        <v>187</v>
      </c>
      <c r="F33" s="25"/>
    </row>
    <row r="34" customFormat="false" ht="15.8" hidden="false" customHeight="false" outlineLevel="0" collapsed="false">
      <c r="A34" s="40" t="s">
        <v>152</v>
      </c>
      <c r="B34" s="40" t="s">
        <v>83</v>
      </c>
      <c r="C34" s="40" t="n">
        <v>1</v>
      </c>
      <c r="D34" s="40" t="s">
        <v>83</v>
      </c>
      <c r="E34" s="40" t="s">
        <v>83</v>
      </c>
      <c r="F34" s="25"/>
    </row>
    <row r="35" customFormat="false" ht="63.95" hidden="false" customHeight="false" outlineLevel="0" collapsed="false">
      <c r="A35" s="40" t="s">
        <v>114</v>
      </c>
      <c r="B35" s="40" t="s">
        <v>188</v>
      </c>
      <c r="C35" s="40" t="s">
        <v>154</v>
      </c>
      <c r="D35" s="40" t="s">
        <v>189</v>
      </c>
      <c r="E35" s="40" t="s">
        <v>190</v>
      </c>
      <c r="F35" s="25"/>
    </row>
    <row r="36" customFormat="false" ht="28.1" hidden="false" customHeight="false" outlineLevel="0" collapsed="false">
      <c r="A36" s="40"/>
      <c r="B36" s="40"/>
      <c r="C36" s="40" t="s">
        <v>157</v>
      </c>
      <c r="D36" s="42" t="s">
        <v>189</v>
      </c>
      <c r="E36" s="40" t="s">
        <v>190</v>
      </c>
      <c r="F36" s="25"/>
    </row>
    <row r="37" customFormat="false" ht="15.8" hidden="false" customHeight="false" outlineLevel="0" collapsed="false">
      <c r="A37" s="40" t="s">
        <v>152</v>
      </c>
      <c r="B37" s="40" t="s">
        <v>83</v>
      </c>
      <c r="C37" s="40" t="n">
        <v>1</v>
      </c>
      <c r="D37" s="40" t="s">
        <v>83</v>
      </c>
      <c r="E37" s="40" t="s">
        <v>83</v>
      </c>
      <c r="F37" s="25"/>
    </row>
    <row r="38" customFormat="false" ht="63.95" hidden="false" customHeight="false" outlineLevel="0" collapsed="false">
      <c r="A38" s="40" t="s">
        <v>117</v>
      </c>
      <c r="B38" s="40" t="s">
        <v>191</v>
      </c>
      <c r="C38" s="40" t="s">
        <v>154</v>
      </c>
      <c r="D38" s="40" t="s">
        <v>192</v>
      </c>
      <c r="E38" s="40" t="s">
        <v>193</v>
      </c>
      <c r="F38" s="25"/>
    </row>
    <row r="39" customFormat="false" ht="28.1" hidden="false" customHeight="false" outlineLevel="0" collapsed="false">
      <c r="A39" s="40"/>
      <c r="B39" s="40"/>
      <c r="C39" s="40" t="s">
        <v>157</v>
      </c>
      <c r="D39" s="40" t="s">
        <v>192</v>
      </c>
      <c r="E39" s="40" t="s">
        <v>193</v>
      </c>
      <c r="F39" s="25"/>
    </row>
    <row r="40" customFormat="false" ht="15.8" hidden="false" customHeight="false" outlineLevel="0" collapsed="false">
      <c r="A40" s="40" t="s">
        <v>152</v>
      </c>
      <c r="B40" s="40" t="s">
        <v>83</v>
      </c>
      <c r="C40" s="40" t="n">
        <v>1</v>
      </c>
      <c r="D40" s="42" t="s">
        <v>83</v>
      </c>
      <c r="E40" s="40" t="s">
        <v>83</v>
      </c>
      <c r="F40" s="25"/>
    </row>
    <row r="41" customFormat="false" ht="83.3" hidden="false" customHeight="true" outlineLevel="0" collapsed="false">
      <c r="A41" s="40" t="s">
        <v>194</v>
      </c>
      <c r="B41" s="40" t="s">
        <v>195</v>
      </c>
      <c r="C41" s="40" t="s">
        <v>154</v>
      </c>
      <c r="D41" s="40" t="s">
        <v>196</v>
      </c>
      <c r="E41" s="40" t="s">
        <v>197</v>
      </c>
      <c r="F41" s="25"/>
    </row>
    <row r="42" customFormat="false" ht="28.1" hidden="false" customHeight="false" outlineLevel="0" collapsed="false">
      <c r="A42" s="40"/>
      <c r="B42" s="40"/>
      <c r="C42" s="40" t="s">
        <v>157</v>
      </c>
      <c r="D42" s="40" t="s">
        <v>196</v>
      </c>
      <c r="E42" s="40" t="s">
        <v>197</v>
      </c>
      <c r="F42" s="25"/>
    </row>
    <row r="43" customFormat="false" ht="15.8" hidden="false" customHeight="false" outlineLevel="0" collapsed="false">
      <c r="A43" s="40" t="s">
        <v>152</v>
      </c>
      <c r="B43" s="40" t="s">
        <v>83</v>
      </c>
      <c r="C43" s="40" t="n">
        <v>1</v>
      </c>
      <c r="D43" s="40" t="s">
        <v>83</v>
      </c>
      <c r="E43" s="40" t="s">
        <v>83</v>
      </c>
      <c r="F43" s="25"/>
    </row>
    <row r="44" customFormat="false" ht="83.3" hidden="false" customHeight="true" outlineLevel="0" collapsed="false">
      <c r="A44" s="40" t="s">
        <v>198</v>
      </c>
      <c r="B44" s="40" t="s">
        <v>199</v>
      </c>
      <c r="C44" s="40" t="s">
        <v>154</v>
      </c>
      <c r="D44" s="40" t="s">
        <v>200</v>
      </c>
      <c r="E44" s="40" t="s">
        <v>201</v>
      </c>
      <c r="F44" s="25"/>
    </row>
    <row r="45" customFormat="false" ht="43.35" hidden="false" customHeight="true" outlineLevel="0" collapsed="false">
      <c r="A45" s="40"/>
      <c r="B45" s="40"/>
      <c r="C45" s="40" t="s">
        <v>157</v>
      </c>
      <c r="D45" s="40" t="s">
        <v>200</v>
      </c>
      <c r="E45" s="40" t="s">
        <v>201</v>
      </c>
      <c r="F45" s="25"/>
    </row>
    <row r="46" customFormat="false" ht="15.8" hidden="false" customHeight="false" outlineLevel="0" collapsed="false">
      <c r="A46" s="40" t="s">
        <v>152</v>
      </c>
      <c r="B46" s="40" t="s">
        <v>83</v>
      </c>
      <c r="C46" s="40" t="n">
        <v>1</v>
      </c>
      <c r="D46" s="40" t="s">
        <v>83</v>
      </c>
      <c r="E46" s="40" t="s">
        <v>83</v>
      </c>
      <c r="F46" s="25"/>
    </row>
    <row r="47" customFormat="false" ht="80.8" hidden="false" customHeight="true" outlineLevel="0" collapsed="false">
      <c r="A47" s="40" t="s">
        <v>202</v>
      </c>
      <c r="B47" s="40" t="s">
        <v>203</v>
      </c>
      <c r="C47" s="40" t="s">
        <v>154</v>
      </c>
      <c r="D47" s="40" t="s">
        <v>204</v>
      </c>
      <c r="E47" s="43" t="s">
        <v>205</v>
      </c>
      <c r="F47" s="25"/>
    </row>
    <row r="48" customFormat="false" ht="38.55" hidden="false" customHeight="true" outlineLevel="0" collapsed="false">
      <c r="A48" s="40"/>
      <c r="B48" s="40"/>
      <c r="C48" s="40" t="s">
        <v>157</v>
      </c>
      <c r="D48" s="40" t="s">
        <v>204</v>
      </c>
      <c r="E48" s="43" t="s">
        <v>205</v>
      </c>
      <c r="F48" s="25"/>
    </row>
    <row r="49" customFormat="false" ht="15.8" hidden="false" customHeight="false" outlineLevel="0" collapsed="false">
      <c r="A49" s="40" t="s">
        <v>152</v>
      </c>
      <c r="B49" s="40" t="s">
        <v>83</v>
      </c>
      <c r="C49" s="40" t="n">
        <v>1</v>
      </c>
      <c r="D49" s="40" t="s">
        <v>83</v>
      </c>
      <c r="E49" s="40" t="s">
        <v>83</v>
      </c>
      <c r="F49" s="25"/>
    </row>
    <row r="50" customFormat="false" ht="63.95" hidden="false" customHeight="false" outlineLevel="0" collapsed="false">
      <c r="A50" s="40" t="s">
        <v>206</v>
      </c>
      <c r="B50" s="40" t="s">
        <v>207</v>
      </c>
      <c r="C50" s="40" t="s">
        <v>167</v>
      </c>
      <c r="D50" s="40" t="s">
        <v>208</v>
      </c>
      <c r="E50" s="40" t="s">
        <v>209</v>
      </c>
      <c r="F50" s="25"/>
    </row>
    <row r="51" customFormat="false" ht="28.1" hidden="false" customHeight="false" outlineLevel="0" collapsed="false">
      <c r="A51" s="40"/>
      <c r="B51" s="40"/>
      <c r="C51" s="40" t="s">
        <v>157</v>
      </c>
      <c r="D51" s="40" t="s">
        <v>208</v>
      </c>
      <c r="E51" s="40" t="s">
        <v>209</v>
      </c>
      <c r="F51" s="25"/>
    </row>
    <row r="52" customFormat="false" ht="15.8" hidden="false" customHeight="false" outlineLevel="0" collapsed="false">
      <c r="A52" s="40" t="s">
        <v>152</v>
      </c>
      <c r="B52" s="40" t="s">
        <v>83</v>
      </c>
      <c r="C52" s="40" t="n">
        <v>1</v>
      </c>
      <c r="D52" s="40" t="s">
        <v>83</v>
      </c>
      <c r="E52" s="40" t="s">
        <v>83</v>
      </c>
      <c r="F52" s="25"/>
    </row>
    <row r="53" customFormat="false" ht="72.1" hidden="false" customHeight="true" outlineLevel="0" collapsed="false">
      <c r="A53" s="40" t="s">
        <v>210</v>
      </c>
      <c r="B53" s="40" t="s">
        <v>211</v>
      </c>
      <c r="C53" s="40" t="s">
        <v>154</v>
      </c>
      <c r="D53" s="42" t="s">
        <v>212</v>
      </c>
      <c r="E53" s="40" t="s">
        <v>213</v>
      </c>
      <c r="F53" s="25"/>
    </row>
    <row r="54" customFormat="false" ht="36.7" hidden="false" customHeight="true" outlineLevel="0" collapsed="false">
      <c r="A54" s="40"/>
      <c r="B54" s="40"/>
      <c r="C54" s="40" t="s">
        <v>157</v>
      </c>
      <c r="D54" s="40" t="s">
        <v>212</v>
      </c>
      <c r="E54" s="40" t="s">
        <v>213</v>
      </c>
      <c r="F54" s="25"/>
    </row>
    <row r="55" customFormat="false" ht="15.8" hidden="false" customHeight="false" outlineLevel="0" collapsed="false">
      <c r="A55" s="40" t="s">
        <v>152</v>
      </c>
      <c r="B55" s="40" t="s">
        <v>83</v>
      </c>
      <c r="C55" s="40" t="n">
        <v>1</v>
      </c>
      <c r="D55" s="40" t="s">
        <v>83</v>
      </c>
      <c r="E55" s="40" t="s">
        <v>83</v>
      </c>
      <c r="F55" s="25"/>
    </row>
    <row r="56" customFormat="false" ht="48.15" hidden="false" customHeight="true" outlineLevel="0" collapsed="false">
      <c r="A56" s="40" t="s">
        <v>214</v>
      </c>
      <c r="B56" s="40" t="s">
        <v>215</v>
      </c>
      <c r="C56" s="40" t="s">
        <v>154</v>
      </c>
      <c r="D56" s="42" t="s">
        <v>216</v>
      </c>
      <c r="E56" s="40" t="s">
        <v>217</v>
      </c>
      <c r="F56" s="25"/>
    </row>
    <row r="57" customFormat="false" ht="46.95" hidden="false" customHeight="true" outlineLevel="0" collapsed="false">
      <c r="A57" s="40"/>
      <c r="B57" s="40"/>
      <c r="C57" s="40" t="s">
        <v>157</v>
      </c>
      <c r="D57" s="42" t="s">
        <v>216</v>
      </c>
      <c r="E57" s="40" t="s">
        <v>217</v>
      </c>
      <c r="F57" s="25"/>
    </row>
    <row r="58" customFormat="false" ht="15.8" hidden="false" customHeight="false" outlineLevel="0" collapsed="false">
      <c r="A58" s="40" t="s">
        <v>152</v>
      </c>
      <c r="B58" s="40" t="s">
        <v>83</v>
      </c>
      <c r="C58" s="40" t="n">
        <v>1</v>
      </c>
      <c r="D58" s="40" t="s">
        <v>83</v>
      </c>
      <c r="E58" s="40" t="s">
        <v>83</v>
      </c>
      <c r="F58" s="25"/>
    </row>
    <row r="59" customFormat="false" ht="74.6" hidden="false" customHeight="true" outlineLevel="0" collapsed="false">
      <c r="A59" s="40" t="s">
        <v>218</v>
      </c>
      <c r="B59" s="40" t="s">
        <v>219</v>
      </c>
      <c r="C59" s="40" t="s">
        <v>154</v>
      </c>
      <c r="D59" s="40" t="s">
        <v>220</v>
      </c>
      <c r="E59" s="40" t="s">
        <v>221</v>
      </c>
      <c r="F59" s="25"/>
    </row>
    <row r="60" customFormat="false" ht="42.15" hidden="false" customHeight="true" outlineLevel="0" collapsed="false">
      <c r="A60" s="40"/>
      <c r="B60" s="40"/>
      <c r="C60" s="40" t="s">
        <v>157</v>
      </c>
      <c r="D60" s="40" t="s">
        <v>220</v>
      </c>
      <c r="E60" s="40" t="s">
        <v>221</v>
      </c>
      <c r="F60" s="25"/>
    </row>
    <row r="61" customFormat="false" ht="15.8" hidden="false" customHeight="false" outlineLevel="0" collapsed="false">
      <c r="A61" s="40" t="s">
        <v>152</v>
      </c>
      <c r="B61" s="40" t="s">
        <v>83</v>
      </c>
      <c r="C61" s="40" t="n">
        <v>1</v>
      </c>
      <c r="D61" s="40" t="s">
        <v>83</v>
      </c>
      <c r="E61" s="40" t="s">
        <v>83</v>
      </c>
      <c r="F61" s="25"/>
    </row>
    <row r="62" customFormat="false" ht="69.65" hidden="false" customHeight="true" outlineLevel="0" collapsed="false">
      <c r="A62" s="40" t="s">
        <v>222</v>
      </c>
      <c r="B62" s="40" t="s">
        <v>223</v>
      </c>
      <c r="C62" s="40" t="s">
        <v>154</v>
      </c>
      <c r="D62" s="40" t="s">
        <v>224</v>
      </c>
      <c r="E62" s="40" t="s">
        <v>225</v>
      </c>
      <c r="F62" s="25"/>
    </row>
    <row r="63" customFormat="false" ht="37.95" hidden="false" customHeight="true" outlineLevel="0" collapsed="false">
      <c r="A63" s="40"/>
      <c r="B63" s="40"/>
      <c r="C63" s="40" t="s">
        <v>157</v>
      </c>
      <c r="D63" s="42" t="s">
        <v>224</v>
      </c>
      <c r="E63" s="40" t="s">
        <v>226</v>
      </c>
      <c r="F63" s="25"/>
    </row>
    <row r="64" customFormat="false" ht="15.8" hidden="false" customHeight="false" outlineLevel="0" collapsed="false">
      <c r="A64" s="40" t="s">
        <v>152</v>
      </c>
      <c r="B64" s="40" t="s">
        <v>83</v>
      </c>
      <c r="C64" s="40" t="n">
        <v>1</v>
      </c>
      <c r="D64" s="40" t="s">
        <v>83</v>
      </c>
      <c r="E64" s="40" t="s">
        <v>83</v>
      </c>
      <c r="F64" s="25"/>
    </row>
    <row r="65" customFormat="false" ht="63.95" hidden="false" customHeight="false" outlineLevel="0" collapsed="false">
      <c r="A65" s="40" t="s">
        <v>227</v>
      </c>
      <c r="B65" s="40" t="s">
        <v>228</v>
      </c>
      <c r="C65" s="40" t="s">
        <v>154</v>
      </c>
      <c r="D65" s="40" t="s">
        <v>229</v>
      </c>
      <c r="E65" s="40" t="s">
        <v>230</v>
      </c>
      <c r="F65" s="25"/>
    </row>
    <row r="66" customFormat="false" ht="28.9" hidden="false" customHeight="true" outlineLevel="0" collapsed="false">
      <c r="A66" s="40"/>
      <c r="B66" s="40"/>
      <c r="C66" s="40" t="s">
        <v>157</v>
      </c>
      <c r="D66" s="42" t="s">
        <v>229</v>
      </c>
      <c r="E66" s="40" t="s">
        <v>231</v>
      </c>
      <c r="F66" s="25"/>
    </row>
    <row r="67" customFormat="false" ht="15.8" hidden="false" customHeight="false" outlineLevel="0" collapsed="false">
      <c r="A67" s="40" t="s">
        <v>152</v>
      </c>
      <c r="B67" s="40" t="s">
        <v>83</v>
      </c>
      <c r="C67" s="40" t="n">
        <v>1</v>
      </c>
      <c r="D67" s="40" t="s">
        <v>83</v>
      </c>
      <c r="E67" s="40" t="s">
        <v>83</v>
      </c>
      <c r="F67" s="25"/>
    </row>
    <row r="68" customFormat="false" ht="63.2" hidden="false" customHeight="true" outlineLevel="0" collapsed="false">
      <c r="A68" s="40" t="s">
        <v>232</v>
      </c>
      <c r="B68" s="40" t="s">
        <v>233</v>
      </c>
      <c r="C68" s="40" t="s">
        <v>154</v>
      </c>
      <c r="D68" s="40" t="s">
        <v>234</v>
      </c>
      <c r="E68" s="40" t="s">
        <v>235</v>
      </c>
      <c r="F68" s="25"/>
    </row>
    <row r="69" customFormat="false" ht="39.15" hidden="false" customHeight="true" outlineLevel="0" collapsed="false">
      <c r="A69" s="40"/>
      <c r="B69" s="40"/>
      <c r="C69" s="40" t="s">
        <v>157</v>
      </c>
      <c r="D69" s="42" t="s">
        <v>236</v>
      </c>
      <c r="E69" s="40" t="s">
        <v>237</v>
      </c>
      <c r="F69" s="25"/>
    </row>
    <row r="70" customFormat="false" ht="15.8" hidden="false" customHeight="false" outlineLevel="0" collapsed="false">
      <c r="A70" s="40" t="s">
        <v>152</v>
      </c>
      <c r="B70" s="40" t="s">
        <v>83</v>
      </c>
      <c r="C70" s="40" t="n">
        <v>2</v>
      </c>
      <c r="D70" s="40" t="s">
        <v>83</v>
      </c>
      <c r="E70" s="40" t="s">
        <v>83</v>
      </c>
      <c r="F70" s="25"/>
    </row>
    <row r="71" customFormat="false" ht="64.65" hidden="false" customHeight="true" outlineLevel="0" collapsed="false">
      <c r="A71" s="40" t="s">
        <v>238</v>
      </c>
      <c r="B71" s="40" t="s">
        <v>239</v>
      </c>
      <c r="C71" s="40" t="s">
        <v>154</v>
      </c>
      <c r="D71" s="40" t="s">
        <v>240</v>
      </c>
      <c r="E71" s="40" t="s">
        <v>241</v>
      </c>
      <c r="F71" s="25"/>
    </row>
    <row r="72" customFormat="false" ht="44.55" hidden="false" customHeight="true" outlineLevel="0" collapsed="false">
      <c r="A72" s="40"/>
      <c r="B72" s="40"/>
      <c r="C72" s="40" t="s">
        <v>157</v>
      </c>
      <c r="D72" s="42" t="s">
        <v>240</v>
      </c>
      <c r="E72" s="40" t="s">
        <v>242</v>
      </c>
      <c r="F72" s="25"/>
    </row>
    <row r="73" customFormat="false" ht="15.8" hidden="false" customHeight="false" outlineLevel="0" collapsed="false">
      <c r="A73" s="40" t="s">
        <v>152</v>
      </c>
      <c r="B73" s="40" t="s">
        <v>83</v>
      </c>
      <c r="C73" s="40" t="n">
        <v>1</v>
      </c>
      <c r="D73" s="40" t="s">
        <v>83</v>
      </c>
      <c r="E73" s="40" t="s">
        <v>83</v>
      </c>
      <c r="F73" s="25"/>
    </row>
    <row r="74" customFormat="false" ht="65.25" hidden="false" customHeight="true" outlineLevel="0" collapsed="false">
      <c r="A74" s="40" t="s">
        <v>243</v>
      </c>
      <c r="B74" s="40" t="s">
        <v>244</v>
      </c>
      <c r="C74" s="40" t="s">
        <v>154</v>
      </c>
      <c r="D74" s="40" t="s">
        <v>245</v>
      </c>
      <c r="E74" s="40" t="s">
        <v>246</v>
      </c>
      <c r="F74" s="25"/>
    </row>
    <row r="75" customFormat="false" ht="38.55" hidden="false" customHeight="true" outlineLevel="0" collapsed="false">
      <c r="A75" s="40"/>
      <c r="B75" s="40"/>
      <c r="C75" s="40" t="s">
        <v>157</v>
      </c>
      <c r="D75" s="42" t="s">
        <v>245</v>
      </c>
      <c r="E75" s="40" t="s">
        <v>246</v>
      </c>
      <c r="F75" s="25"/>
    </row>
    <row r="76" customFormat="false" ht="15.8" hidden="false" customHeight="false" outlineLevel="0" collapsed="false">
      <c r="A76" s="40" t="s">
        <v>152</v>
      </c>
      <c r="B76" s="40" t="s">
        <v>83</v>
      </c>
      <c r="C76" s="40" t="n">
        <v>1</v>
      </c>
      <c r="D76" s="40" t="s">
        <v>83</v>
      </c>
      <c r="E76" s="40" t="s">
        <v>83</v>
      </c>
      <c r="F76" s="25"/>
    </row>
    <row r="77" customFormat="false" ht="72.1" hidden="false" customHeight="true" outlineLevel="0" collapsed="false">
      <c r="A77" s="40" t="s">
        <v>247</v>
      </c>
      <c r="B77" s="40" t="s">
        <v>248</v>
      </c>
      <c r="C77" s="40" t="s">
        <v>167</v>
      </c>
      <c r="D77" s="40" t="s">
        <v>249</v>
      </c>
      <c r="E77" s="40" t="s">
        <v>250</v>
      </c>
      <c r="F77" s="25"/>
    </row>
    <row r="78" customFormat="false" ht="47.55" hidden="false" customHeight="true" outlineLevel="0" collapsed="false">
      <c r="A78" s="40"/>
      <c r="B78" s="40"/>
      <c r="C78" s="40" t="s">
        <v>157</v>
      </c>
      <c r="D78" s="40" t="s">
        <v>249</v>
      </c>
      <c r="E78" s="40" t="s">
        <v>250</v>
      </c>
      <c r="F78" s="25"/>
    </row>
    <row r="79" customFormat="false" ht="15.8" hidden="false" customHeight="false" outlineLevel="0" collapsed="false">
      <c r="A79" s="40" t="s">
        <v>152</v>
      </c>
      <c r="B79" s="40" t="s">
        <v>83</v>
      </c>
      <c r="C79" s="40" t="n">
        <v>1</v>
      </c>
      <c r="D79" s="40" t="s">
        <v>83</v>
      </c>
      <c r="E79" s="40" t="s">
        <v>83</v>
      </c>
      <c r="F79" s="25"/>
    </row>
    <row r="80" customFormat="false" ht="63.95" hidden="false" customHeight="false" outlineLevel="0" collapsed="false">
      <c r="A80" s="40" t="s">
        <v>251</v>
      </c>
      <c r="B80" s="40" t="s">
        <v>252</v>
      </c>
      <c r="C80" s="40" t="s">
        <v>154</v>
      </c>
      <c r="D80" s="40" t="s">
        <v>253</v>
      </c>
      <c r="E80" s="40" t="s">
        <v>254</v>
      </c>
      <c r="F80" s="25"/>
    </row>
    <row r="81" customFormat="false" ht="39.7" hidden="false" customHeight="false" outlineLevel="0" collapsed="false">
      <c r="A81" s="40"/>
      <c r="B81" s="40"/>
      <c r="C81" s="40" t="s">
        <v>157</v>
      </c>
      <c r="D81" s="40" t="s">
        <v>253</v>
      </c>
      <c r="E81" s="40" t="s">
        <v>254</v>
      </c>
      <c r="F81" s="25"/>
    </row>
    <row r="82" customFormat="false" ht="15.8" hidden="false" customHeight="false" outlineLevel="0" collapsed="false">
      <c r="A82" s="40" t="s">
        <v>152</v>
      </c>
      <c r="B82" s="40" t="s">
        <v>83</v>
      </c>
      <c r="C82" s="40" t="n">
        <v>1</v>
      </c>
      <c r="D82" s="40" t="s">
        <v>83</v>
      </c>
      <c r="E82" s="40" t="s">
        <v>83</v>
      </c>
      <c r="F82" s="25"/>
    </row>
    <row r="83" customFormat="false" ht="50.75" hidden="false" customHeight="true" outlineLevel="0" collapsed="false">
      <c r="A83" s="44" t="s">
        <v>255</v>
      </c>
      <c r="B83" s="40" t="s">
        <v>83</v>
      </c>
      <c r="C83" s="40" t="n">
        <v>27</v>
      </c>
      <c r="D83" s="40" t="s">
        <v>83</v>
      </c>
      <c r="E83" s="40" t="s">
        <v>83</v>
      </c>
      <c r="F83" s="25"/>
    </row>
    <row r="84" customFormat="false" ht="15.8" hidden="false" customHeight="false" outlineLevel="0" collapsed="false">
      <c r="A84" s="45"/>
      <c r="B84" s="45"/>
      <c r="C84" s="45"/>
      <c r="D84" s="45"/>
      <c r="E84" s="45"/>
    </row>
    <row r="85" customFormat="false" ht="17" hidden="false" customHeight="false" outlineLevel="0" collapsed="false">
      <c r="A85" s="46" t="s">
        <v>53</v>
      </c>
      <c r="B85" s="47" t="s">
        <v>54</v>
      </c>
      <c r="C85" s="48"/>
      <c r="D85" s="45"/>
      <c r="E85" s="49"/>
    </row>
    <row r="86" customFormat="false" ht="17" hidden="false" customHeight="false" outlineLevel="0" collapsed="false">
      <c r="A86" s="46"/>
      <c r="B86" s="50" t="s">
        <v>55</v>
      </c>
      <c r="C86" s="48"/>
      <c r="D86" s="45"/>
      <c r="E86" s="50" t="s">
        <v>256</v>
      </c>
    </row>
    <row r="87" customFormat="false" ht="17" hidden="false" customHeight="false" outlineLevel="0" collapsed="false">
      <c r="A87" s="46"/>
      <c r="B87" s="48"/>
      <c r="C87" s="48"/>
      <c r="D87" s="45"/>
      <c r="E87" s="48"/>
    </row>
    <row r="88" customFormat="false" ht="17" hidden="false" customHeight="true" outlineLevel="0" collapsed="false">
      <c r="A88" s="51" t="s">
        <v>257</v>
      </c>
      <c r="B88" s="52" t="s">
        <v>58</v>
      </c>
      <c r="C88" s="53"/>
      <c r="D88" s="54"/>
      <c r="E88" s="53"/>
    </row>
    <row r="89" customFormat="false" ht="31.05" hidden="false" customHeight="true" outlineLevel="0" collapsed="false">
      <c r="A89" s="51"/>
      <c r="B89" s="52"/>
      <c r="C89" s="55" t="s">
        <v>59</v>
      </c>
      <c r="D89" s="56"/>
      <c r="E89" s="49"/>
    </row>
    <row r="90" customFormat="false" ht="27.1" hidden="false" customHeight="true" outlineLevel="0" collapsed="false">
      <c r="A90" s="51"/>
      <c r="B90" s="57" t="s">
        <v>258</v>
      </c>
      <c r="C90" s="58" t="s">
        <v>259</v>
      </c>
      <c r="D90" s="59"/>
      <c r="E90" s="60" t="s">
        <v>256</v>
      </c>
    </row>
    <row r="91" customFormat="false" ht="17" hidden="false" customHeight="false" outlineLevel="0" collapsed="false">
      <c r="A91" s="51"/>
      <c r="B91" s="61"/>
      <c r="C91" s="61"/>
      <c r="E91" s="61"/>
    </row>
    <row r="92" customFormat="false" ht="17" hidden="false" customHeight="false" outlineLevel="0" collapsed="false">
      <c r="A92" s="62"/>
      <c r="B92" s="63" t="s">
        <v>260</v>
      </c>
      <c r="C92" s="64"/>
      <c r="E92" s="65"/>
    </row>
    <row r="93" customFormat="false" ht="17" hidden="false" customHeight="false" outlineLevel="0" collapsed="false">
      <c r="A93" s="66" t="s">
        <v>261</v>
      </c>
      <c r="B93" s="0"/>
      <c r="C93" s="61"/>
      <c r="E93" s="67" t="s">
        <v>63</v>
      </c>
    </row>
  </sheetData>
  <mergeCells count="4">
    <mergeCell ref="D1:E1"/>
    <mergeCell ref="A2:E2"/>
    <mergeCell ref="A88:A91"/>
    <mergeCell ref="B88:B8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77" workbookViewId="0">
      <selection pane="topLeft" activeCell="A94" activeCellId="0" sqref="A94"/>
    </sheetView>
  </sheetViews>
  <sheetFormatPr defaultColWidth="11.5" defaultRowHeight="15.8" zeroHeight="false" outlineLevelRow="0" outlineLevelCol="0"/>
  <cols>
    <col collapsed="false" customWidth="true" hidden="false" outlineLevel="0" max="1" min="1" style="68" width="6.5"/>
    <col collapsed="false" customWidth="true" hidden="false" outlineLevel="0" max="2" min="2" style="68" width="17.49"/>
    <col collapsed="false" customWidth="true" hidden="false" outlineLevel="0" max="3" min="3" style="68" width="28.49"/>
    <col collapsed="false" customWidth="true" hidden="false" outlineLevel="0" max="4" min="4" style="68" width="23.49"/>
    <col collapsed="false" customWidth="false" hidden="false" outlineLevel="0" max="257" min="5" style="68" width="11.5"/>
  </cols>
  <sheetData>
    <row r="1" customFormat="false" ht="15.8" hidden="false" customHeight="false" outlineLevel="0" collapsed="false">
      <c r="C1" s="0"/>
      <c r="D1" s="69" t="s">
        <v>262</v>
      </c>
    </row>
    <row r="2" customFormat="false" ht="15.8" hidden="false" customHeight="true" outlineLevel="0" collapsed="false">
      <c r="A2" s="70" t="s">
        <v>263</v>
      </c>
      <c r="B2" s="70"/>
      <c r="C2" s="70"/>
      <c r="D2" s="70"/>
    </row>
    <row r="3" customFormat="false" ht="15.8" hidden="false" customHeight="false" outlineLevel="0" collapsed="false">
      <c r="A3" s="70"/>
      <c r="B3" s="70"/>
      <c r="C3" s="70"/>
      <c r="D3" s="70"/>
    </row>
    <row r="4" customFormat="false" ht="39.75" hidden="false" customHeight="false" outlineLevel="0" collapsed="false">
      <c r="A4" s="71" t="s">
        <v>65</v>
      </c>
      <c r="B4" s="72" t="s">
        <v>264</v>
      </c>
      <c r="C4" s="71" t="s">
        <v>265</v>
      </c>
      <c r="D4" s="24" t="s">
        <v>145</v>
      </c>
      <c r="E4" s="73"/>
    </row>
    <row r="5" customFormat="false" ht="15.8" hidden="false" customHeight="false" outlineLevel="0" collapsed="false">
      <c r="A5" s="74" t="n">
        <v>1</v>
      </c>
      <c r="B5" s="74" t="n">
        <v>2</v>
      </c>
      <c r="C5" s="74" t="n">
        <v>3</v>
      </c>
      <c r="D5" s="75" t="n">
        <v>4</v>
      </c>
      <c r="E5" s="73"/>
    </row>
    <row r="6" customFormat="false" ht="16.85" hidden="false" customHeight="true" outlineLevel="0" collapsed="false">
      <c r="A6" s="76" t="s">
        <v>266</v>
      </c>
      <c r="B6" s="76"/>
      <c r="C6" s="76"/>
      <c r="D6" s="76"/>
      <c r="E6" s="73"/>
    </row>
    <row r="7" customFormat="false" ht="51.8" hidden="false" customHeight="false" outlineLevel="0" collapsed="false">
      <c r="A7" s="26" t="s">
        <v>77</v>
      </c>
      <c r="B7" s="26" t="s">
        <v>267</v>
      </c>
      <c r="C7" s="26" t="s">
        <v>268</v>
      </c>
      <c r="D7" s="27" t="s">
        <v>269</v>
      </c>
      <c r="E7" s="73"/>
    </row>
    <row r="8" customFormat="false" ht="75.9" hidden="false" customHeight="false" outlineLevel="0" collapsed="false">
      <c r="A8" s="26" t="s">
        <v>81</v>
      </c>
      <c r="B8" s="26" t="s">
        <v>270</v>
      </c>
      <c r="C8" s="26" t="s">
        <v>271</v>
      </c>
      <c r="D8" s="27" t="s">
        <v>272</v>
      </c>
      <c r="E8" s="73"/>
    </row>
    <row r="9" customFormat="false" ht="124.05" hidden="false" customHeight="false" outlineLevel="0" collapsed="false">
      <c r="A9" s="26" t="s">
        <v>86</v>
      </c>
      <c r="B9" s="26" t="s">
        <v>273</v>
      </c>
      <c r="C9" s="26" t="s">
        <v>274</v>
      </c>
      <c r="D9" s="27" t="s">
        <v>275</v>
      </c>
      <c r="E9" s="73"/>
    </row>
    <row r="10" customFormat="false" ht="74.6" hidden="false" customHeight="false" outlineLevel="0" collapsed="false">
      <c r="A10" s="26" t="s">
        <v>90</v>
      </c>
      <c r="B10" s="26" t="s">
        <v>276</v>
      </c>
      <c r="C10" s="26" t="s">
        <v>277</v>
      </c>
      <c r="D10" s="27" t="s">
        <v>278</v>
      </c>
      <c r="E10" s="73"/>
    </row>
    <row r="11" customFormat="false" ht="16.85" hidden="false" customHeight="true" outlineLevel="0" collapsed="false">
      <c r="A11" s="76" t="s">
        <v>76</v>
      </c>
      <c r="B11" s="76"/>
      <c r="C11" s="76"/>
      <c r="D11" s="76"/>
      <c r="E11" s="73"/>
    </row>
    <row r="12" customFormat="false" ht="74.6" hidden="false" customHeight="false" outlineLevel="0" collapsed="false">
      <c r="A12" s="26" t="s">
        <v>94</v>
      </c>
      <c r="B12" s="26" t="s">
        <v>279</v>
      </c>
      <c r="C12" s="26" t="s">
        <v>280</v>
      </c>
      <c r="D12" s="27" t="s">
        <v>281</v>
      </c>
      <c r="E12" s="73"/>
    </row>
    <row r="13" customFormat="false" ht="74.6" hidden="false" customHeight="false" outlineLevel="0" collapsed="false">
      <c r="A13" s="26" t="s">
        <v>97</v>
      </c>
      <c r="B13" s="26" t="s">
        <v>282</v>
      </c>
      <c r="C13" s="26" t="s">
        <v>283</v>
      </c>
      <c r="D13" s="27" t="s">
        <v>284</v>
      </c>
      <c r="E13" s="73"/>
    </row>
    <row r="14" customFormat="false" ht="50.7" hidden="false" customHeight="false" outlineLevel="0" collapsed="false">
      <c r="A14" s="26" t="s">
        <v>100</v>
      </c>
      <c r="B14" s="26" t="s">
        <v>285</v>
      </c>
      <c r="C14" s="26" t="s">
        <v>286</v>
      </c>
      <c r="D14" s="27" t="s">
        <v>287</v>
      </c>
      <c r="E14" s="73"/>
    </row>
    <row r="15" customFormat="false" ht="50.7" hidden="false" customHeight="false" outlineLevel="0" collapsed="false">
      <c r="A15" s="26"/>
      <c r="B15" s="26" t="s">
        <v>288</v>
      </c>
      <c r="C15" s="26" t="s">
        <v>289</v>
      </c>
      <c r="D15" s="27" t="s">
        <v>290</v>
      </c>
      <c r="E15" s="73"/>
    </row>
    <row r="16" customFormat="false" ht="50.7" hidden="false" customHeight="false" outlineLevel="0" collapsed="false">
      <c r="A16" s="26"/>
      <c r="B16" s="26" t="s">
        <v>291</v>
      </c>
      <c r="C16" s="26" t="s">
        <v>292</v>
      </c>
      <c r="D16" s="27" t="s">
        <v>293</v>
      </c>
      <c r="E16" s="73"/>
    </row>
    <row r="17" customFormat="false" ht="39.75" hidden="false" customHeight="false" outlineLevel="0" collapsed="false">
      <c r="A17" s="26"/>
      <c r="B17" s="26" t="s">
        <v>294</v>
      </c>
      <c r="C17" s="26" t="s">
        <v>295</v>
      </c>
      <c r="D17" s="27" t="s">
        <v>296</v>
      </c>
      <c r="E17" s="73"/>
    </row>
    <row r="18" customFormat="false" ht="50.7" hidden="false" customHeight="false" outlineLevel="0" collapsed="false">
      <c r="A18" s="26"/>
      <c r="B18" s="26" t="s">
        <v>297</v>
      </c>
      <c r="C18" s="26" t="s">
        <v>298</v>
      </c>
      <c r="D18" s="27" t="s">
        <v>299</v>
      </c>
      <c r="E18" s="73"/>
    </row>
    <row r="19" customFormat="false" ht="50.7" hidden="false" customHeight="false" outlineLevel="0" collapsed="false">
      <c r="A19" s="26"/>
      <c r="B19" s="26" t="s">
        <v>300</v>
      </c>
      <c r="C19" s="26" t="s">
        <v>301</v>
      </c>
      <c r="D19" s="27" t="s">
        <v>302</v>
      </c>
      <c r="E19" s="73"/>
    </row>
    <row r="20" customFormat="false" ht="50.7" hidden="false" customHeight="false" outlineLevel="0" collapsed="false">
      <c r="A20" s="26"/>
      <c r="B20" s="26" t="s">
        <v>303</v>
      </c>
      <c r="C20" s="26" t="s">
        <v>304</v>
      </c>
      <c r="D20" s="27" t="s">
        <v>305</v>
      </c>
      <c r="E20" s="73"/>
    </row>
    <row r="21" customFormat="false" ht="39.75" hidden="false" customHeight="false" outlineLevel="0" collapsed="false">
      <c r="A21" s="26"/>
      <c r="B21" s="26" t="s">
        <v>306</v>
      </c>
      <c r="C21" s="26" t="s">
        <v>307</v>
      </c>
      <c r="D21" s="27" t="s">
        <v>308</v>
      </c>
      <c r="E21" s="73"/>
    </row>
    <row r="22" customFormat="false" ht="62.65" hidden="false" customHeight="false" outlineLevel="0" collapsed="false">
      <c r="A22" s="26"/>
      <c r="B22" s="26" t="s">
        <v>309</v>
      </c>
      <c r="C22" s="26" t="s">
        <v>310</v>
      </c>
      <c r="D22" s="27" t="s">
        <v>311</v>
      </c>
      <c r="E22" s="73"/>
    </row>
    <row r="23" customFormat="false" ht="51.8" hidden="false" customHeight="false" outlineLevel="0" collapsed="false">
      <c r="A23" s="26"/>
      <c r="B23" s="26" t="s">
        <v>312</v>
      </c>
      <c r="C23" s="26" t="s">
        <v>313</v>
      </c>
      <c r="D23" s="27" t="s">
        <v>314</v>
      </c>
      <c r="E23" s="73"/>
    </row>
    <row r="24" customFormat="false" ht="38.8" hidden="false" customHeight="false" outlineLevel="0" collapsed="false">
      <c r="A24" s="26"/>
      <c r="B24" s="26" t="s">
        <v>315</v>
      </c>
      <c r="C24" s="26" t="s">
        <v>316</v>
      </c>
      <c r="D24" s="27" t="s">
        <v>317</v>
      </c>
      <c r="E24" s="73"/>
    </row>
    <row r="25" customFormat="false" ht="38.8" hidden="false" customHeight="false" outlineLevel="0" collapsed="false">
      <c r="A25" s="26"/>
      <c r="B25" s="26" t="s">
        <v>318</v>
      </c>
      <c r="C25" s="26" t="s">
        <v>319</v>
      </c>
      <c r="D25" s="27" t="s">
        <v>320</v>
      </c>
      <c r="E25" s="73"/>
    </row>
    <row r="26" customFormat="false" ht="51.8" hidden="false" customHeight="false" outlineLevel="0" collapsed="false">
      <c r="A26" s="26"/>
      <c r="B26" s="26" t="s">
        <v>321</v>
      </c>
      <c r="C26" s="26" t="s">
        <v>322</v>
      </c>
      <c r="D26" s="27" t="s">
        <v>323</v>
      </c>
      <c r="E26" s="73"/>
    </row>
    <row r="27" customFormat="false" ht="50.7" hidden="false" customHeight="false" outlineLevel="0" collapsed="false">
      <c r="A27" s="26" t="s">
        <v>104</v>
      </c>
      <c r="B27" s="26" t="s">
        <v>324</v>
      </c>
      <c r="C27" s="26" t="s">
        <v>325</v>
      </c>
      <c r="D27" s="27" t="s">
        <v>326</v>
      </c>
      <c r="E27" s="73"/>
    </row>
    <row r="28" customFormat="false" ht="16.85" hidden="false" customHeight="true" outlineLevel="0" collapsed="false">
      <c r="A28" s="76" t="s">
        <v>327</v>
      </c>
      <c r="B28" s="76"/>
      <c r="C28" s="76"/>
      <c r="D28" s="76"/>
      <c r="E28" s="73"/>
    </row>
    <row r="29" customFormat="false" ht="122.35" hidden="false" customHeight="false" outlineLevel="0" collapsed="false">
      <c r="A29" s="28" t="s">
        <v>108</v>
      </c>
      <c r="B29" s="28" t="s">
        <v>273</v>
      </c>
      <c r="C29" s="28" t="s">
        <v>274</v>
      </c>
      <c r="D29" s="28" t="s">
        <v>328</v>
      </c>
    </row>
    <row r="30" customFormat="false" ht="26.85" hidden="false" customHeight="false" outlineLevel="0" collapsed="false">
      <c r="A30" s="28" t="s">
        <v>111</v>
      </c>
      <c r="B30" s="28" t="s">
        <v>148</v>
      </c>
      <c r="C30" s="28" t="s">
        <v>329</v>
      </c>
      <c r="D30" s="28" t="s">
        <v>149</v>
      </c>
      <c r="E30" s="73"/>
    </row>
    <row r="31" customFormat="false" ht="26.85" hidden="false" customHeight="false" outlineLevel="0" collapsed="false">
      <c r="A31" s="28" t="s">
        <v>114</v>
      </c>
      <c r="B31" s="28" t="s">
        <v>155</v>
      </c>
      <c r="C31" s="28" t="s">
        <v>330</v>
      </c>
      <c r="D31" s="28" t="s">
        <v>156</v>
      </c>
      <c r="E31" s="73"/>
    </row>
    <row r="32" customFormat="false" ht="38.8" hidden="false" customHeight="false" outlineLevel="0" collapsed="false">
      <c r="A32" s="77" t="s">
        <v>117</v>
      </c>
      <c r="B32" s="28" t="s">
        <v>160</v>
      </c>
      <c r="C32" s="28" t="s">
        <v>331</v>
      </c>
      <c r="D32" s="28" t="s">
        <v>161</v>
      </c>
      <c r="E32" s="73"/>
    </row>
    <row r="33" customFormat="false" ht="38.8" hidden="false" customHeight="false" outlineLevel="0" collapsed="false">
      <c r="A33" s="77" t="s">
        <v>194</v>
      </c>
      <c r="B33" s="28" t="s">
        <v>163</v>
      </c>
      <c r="C33" s="28" t="s">
        <v>332</v>
      </c>
      <c r="D33" s="28" t="s">
        <v>165</v>
      </c>
      <c r="E33" s="73"/>
    </row>
    <row r="34" customFormat="false" ht="50.7" hidden="false" customHeight="false" outlineLevel="0" collapsed="false">
      <c r="A34" s="77" t="s">
        <v>198</v>
      </c>
      <c r="B34" s="28" t="s">
        <v>168</v>
      </c>
      <c r="C34" s="28" t="s">
        <v>333</v>
      </c>
      <c r="D34" s="28" t="s">
        <v>169</v>
      </c>
      <c r="E34" s="73"/>
    </row>
    <row r="35" customFormat="false" ht="38.8" hidden="false" customHeight="false" outlineLevel="0" collapsed="false">
      <c r="A35" s="77" t="s">
        <v>202</v>
      </c>
      <c r="B35" s="28" t="s">
        <v>172</v>
      </c>
      <c r="C35" s="28" t="s">
        <v>334</v>
      </c>
      <c r="D35" s="28" t="s">
        <v>173</v>
      </c>
      <c r="E35" s="73"/>
    </row>
    <row r="36" customFormat="false" ht="38.8" hidden="false" customHeight="false" outlineLevel="0" collapsed="false">
      <c r="A36" s="77" t="s">
        <v>206</v>
      </c>
      <c r="B36" s="28" t="s">
        <v>176</v>
      </c>
      <c r="C36" s="28" t="s">
        <v>335</v>
      </c>
      <c r="D36" s="28" t="s">
        <v>336</v>
      </c>
      <c r="E36" s="73"/>
    </row>
    <row r="37" customFormat="false" ht="50.7" hidden="false" customHeight="false" outlineLevel="0" collapsed="false">
      <c r="A37" s="77" t="s">
        <v>210</v>
      </c>
      <c r="B37" s="28" t="s">
        <v>180</v>
      </c>
      <c r="C37" s="28" t="s">
        <v>337</v>
      </c>
      <c r="D37" s="28" t="s">
        <v>181</v>
      </c>
      <c r="E37" s="73"/>
    </row>
    <row r="38" customFormat="false" ht="38.8" hidden="false" customHeight="false" outlineLevel="0" collapsed="false">
      <c r="A38" s="77" t="s">
        <v>214</v>
      </c>
      <c r="B38" s="28" t="s">
        <v>183</v>
      </c>
      <c r="C38" s="28" t="s">
        <v>338</v>
      </c>
      <c r="D38" s="28" t="s">
        <v>339</v>
      </c>
      <c r="E38" s="73"/>
    </row>
    <row r="39" customFormat="false" ht="38.8" hidden="false" customHeight="false" outlineLevel="0" collapsed="false">
      <c r="A39" s="77" t="s">
        <v>218</v>
      </c>
      <c r="B39" s="28" t="s">
        <v>186</v>
      </c>
      <c r="C39" s="28" t="s">
        <v>340</v>
      </c>
      <c r="D39" s="28" t="s">
        <v>187</v>
      </c>
      <c r="E39" s="73"/>
    </row>
    <row r="40" customFormat="false" ht="50.7" hidden="false" customHeight="false" outlineLevel="0" collapsed="false">
      <c r="A40" s="77" t="s">
        <v>222</v>
      </c>
      <c r="B40" s="28" t="s">
        <v>189</v>
      </c>
      <c r="C40" s="28" t="s">
        <v>341</v>
      </c>
      <c r="D40" s="28" t="s">
        <v>342</v>
      </c>
      <c r="E40" s="73"/>
    </row>
    <row r="41" customFormat="false" ht="38.8" hidden="false" customHeight="false" outlineLevel="0" collapsed="false">
      <c r="A41" s="77" t="s">
        <v>227</v>
      </c>
      <c r="B41" s="28" t="s">
        <v>192</v>
      </c>
      <c r="C41" s="28" t="s">
        <v>343</v>
      </c>
      <c r="D41" s="28" t="s">
        <v>193</v>
      </c>
      <c r="E41" s="73"/>
    </row>
    <row r="42" customFormat="false" ht="38.8" hidden="false" customHeight="false" outlineLevel="0" collapsed="false">
      <c r="A42" s="77" t="s">
        <v>232</v>
      </c>
      <c r="B42" s="28" t="s">
        <v>196</v>
      </c>
      <c r="C42" s="28" t="s">
        <v>344</v>
      </c>
      <c r="D42" s="28" t="s">
        <v>197</v>
      </c>
      <c r="E42" s="73"/>
    </row>
    <row r="43" customFormat="false" ht="38.8" hidden="false" customHeight="false" outlineLevel="0" collapsed="false">
      <c r="A43" s="77" t="s">
        <v>238</v>
      </c>
      <c r="B43" s="28" t="s">
        <v>200</v>
      </c>
      <c r="C43" s="28" t="s">
        <v>345</v>
      </c>
      <c r="D43" s="28" t="s">
        <v>201</v>
      </c>
    </row>
    <row r="44" customFormat="false" ht="50.7" hidden="false" customHeight="false" outlineLevel="0" collapsed="false">
      <c r="A44" s="77" t="s">
        <v>243</v>
      </c>
      <c r="B44" s="28" t="s">
        <v>204</v>
      </c>
      <c r="C44" s="28" t="s">
        <v>346</v>
      </c>
      <c r="D44" s="78" t="s">
        <v>205</v>
      </c>
      <c r="E44" s="73"/>
    </row>
    <row r="45" customFormat="false" ht="38.8" hidden="false" customHeight="false" outlineLevel="0" collapsed="false">
      <c r="A45" s="77" t="s">
        <v>247</v>
      </c>
      <c r="B45" s="28" t="s">
        <v>208</v>
      </c>
      <c r="C45" s="28" t="s">
        <v>347</v>
      </c>
      <c r="D45" s="28" t="s">
        <v>209</v>
      </c>
      <c r="E45" s="73"/>
    </row>
    <row r="46" customFormat="false" ht="38.8" hidden="false" customHeight="false" outlineLevel="0" collapsed="false">
      <c r="A46" s="77" t="s">
        <v>251</v>
      </c>
      <c r="B46" s="28" t="s">
        <v>212</v>
      </c>
      <c r="C46" s="28" t="s">
        <v>348</v>
      </c>
      <c r="D46" s="28" t="s">
        <v>213</v>
      </c>
      <c r="E46" s="73"/>
    </row>
    <row r="47" customFormat="false" ht="38.8" hidden="false" customHeight="false" outlineLevel="0" collapsed="false">
      <c r="A47" s="77" t="s">
        <v>349</v>
      </c>
      <c r="B47" s="79" t="s">
        <v>216</v>
      </c>
      <c r="C47" s="28" t="s">
        <v>350</v>
      </c>
      <c r="D47" s="28" t="s">
        <v>217</v>
      </c>
      <c r="E47" s="73"/>
    </row>
    <row r="48" customFormat="false" ht="50.7" hidden="false" customHeight="false" outlineLevel="0" collapsed="false">
      <c r="A48" s="77" t="s">
        <v>351</v>
      </c>
      <c r="B48" s="28" t="s">
        <v>220</v>
      </c>
      <c r="C48" s="28" t="s">
        <v>352</v>
      </c>
      <c r="D48" s="28" t="s">
        <v>221</v>
      </c>
      <c r="E48" s="73"/>
    </row>
    <row r="49" customFormat="false" ht="38.8" hidden="false" customHeight="false" outlineLevel="0" collapsed="false">
      <c r="A49" s="77" t="s">
        <v>353</v>
      </c>
      <c r="B49" s="28" t="s">
        <v>224</v>
      </c>
      <c r="C49" s="28" t="s">
        <v>354</v>
      </c>
      <c r="D49" s="28" t="s">
        <v>226</v>
      </c>
      <c r="E49" s="73"/>
    </row>
    <row r="50" customFormat="false" ht="50.7" hidden="false" customHeight="false" outlineLevel="0" collapsed="false">
      <c r="A50" s="77" t="s">
        <v>355</v>
      </c>
      <c r="B50" s="28" t="s">
        <v>229</v>
      </c>
      <c r="C50" s="28" t="s">
        <v>356</v>
      </c>
      <c r="D50" s="28" t="s">
        <v>231</v>
      </c>
      <c r="E50" s="73"/>
    </row>
    <row r="51" customFormat="false" ht="38.8" hidden="false" customHeight="false" outlineLevel="0" collapsed="false">
      <c r="A51" s="77" t="s">
        <v>357</v>
      </c>
      <c r="B51" s="28" t="s">
        <v>236</v>
      </c>
      <c r="C51" s="28" t="s">
        <v>358</v>
      </c>
      <c r="D51" s="28" t="s">
        <v>237</v>
      </c>
      <c r="E51" s="73"/>
    </row>
    <row r="52" customFormat="false" ht="38.8" hidden="false" customHeight="false" outlineLevel="0" collapsed="false">
      <c r="A52" s="77" t="s">
        <v>359</v>
      </c>
      <c r="B52" s="28" t="s">
        <v>240</v>
      </c>
      <c r="C52" s="28" t="s">
        <v>360</v>
      </c>
      <c r="D52" s="28" t="s">
        <v>242</v>
      </c>
      <c r="E52" s="73"/>
    </row>
    <row r="53" customFormat="false" ht="38.8" hidden="false" customHeight="false" outlineLevel="0" collapsed="false">
      <c r="A53" s="77" t="s">
        <v>361</v>
      </c>
      <c r="B53" s="28" t="s">
        <v>245</v>
      </c>
      <c r="C53" s="28" t="s">
        <v>362</v>
      </c>
      <c r="D53" s="28" t="s">
        <v>246</v>
      </c>
      <c r="E53" s="73"/>
    </row>
    <row r="54" customFormat="false" ht="38.8" hidden="false" customHeight="false" outlineLevel="0" collapsed="false">
      <c r="A54" s="77" t="s">
        <v>363</v>
      </c>
      <c r="B54" s="28" t="s">
        <v>249</v>
      </c>
      <c r="C54" s="28" t="s">
        <v>364</v>
      </c>
      <c r="D54" s="28" t="s">
        <v>250</v>
      </c>
      <c r="E54" s="73"/>
    </row>
    <row r="55" customFormat="false" ht="50.7" hidden="false" customHeight="false" outlineLevel="0" collapsed="false">
      <c r="A55" s="77" t="s">
        <v>365</v>
      </c>
      <c r="B55" s="28" t="s">
        <v>253</v>
      </c>
      <c r="C55" s="28" t="s">
        <v>366</v>
      </c>
      <c r="D55" s="28" t="s">
        <v>254</v>
      </c>
      <c r="E55" s="73"/>
    </row>
    <row r="56" customFormat="false" ht="30.1" hidden="false" customHeight="true" outlineLevel="0" collapsed="false">
      <c r="A56" s="76" t="s">
        <v>367</v>
      </c>
      <c r="B56" s="76"/>
      <c r="C56" s="76"/>
      <c r="D56" s="76"/>
      <c r="E56" s="73"/>
    </row>
    <row r="57" customFormat="false" ht="38.8" hidden="false" customHeight="false" outlineLevel="0" collapsed="false">
      <c r="A57" s="26" t="s">
        <v>368</v>
      </c>
      <c r="B57" s="28" t="s">
        <v>160</v>
      </c>
      <c r="C57" s="28" t="s">
        <v>331</v>
      </c>
      <c r="D57" s="28" t="s">
        <v>161</v>
      </c>
      <c r="E57" s="73"/>
    </row>
    <row r="58" customFormat="false" ht="38.8" hidden="false" customHeight="false" outlineLevel="0" collapsed="false">
      <c r="A58" s="26" t="s">
        <v>369</v>
      </c>
      <c r="B58" s="28" t="s">
        <v>163</v>
      </c>
      <c r="C58" s="28" t="s">
        <v>332</v>
      </c>
      <c r="D58" s="28" t="s">
        <v>165</v>
      </c>
      <c r="E58" s="73"/>
    </row>
    <row r="59" customFormat="false" ht="50.7" hidden="false" customHeight="false" outlineLevel="0" collapsed="false">
      <c r="A59" s="80" t="s">
        <v>370</v>
      </c>
      <c r="B59" s="28" t="s">
        <v>168</v>
      </c>
      <c r="C59" s="28" t="s">
        <v>333</v>
      </c>
      <c r="D59" s="28" t="s">
        <v>169</v>
      </c>
      <c r="E59" s="73"/>
    </row>
    <row r="60" customFormat="false" ht="38.8" hidden="false" customHeight="false" outlineLevel="0" collapsed="false">
      <c r="A60" s="80" t="s">
        <v>371</v>
      </c>
      <c r="B60" s="28" t="s">
        <v>172</v>
      </c>
      <c r="C60" s="28" t="s">
        <v>334</v>
      </c>
      <c r="D60" s="28" t="s">
        <v>173</v>
      </c>
    </row>
    <row r="61" customFormat="false" ht="38.8" hidden="false" customHeight="false" outlineLevel="0" collapsed="false">
      <c r="A61" s="26" t="s">
        <v>372</v>
      </c>
      <c r="B61" s="28" t="s">
        <v>176</v>
      </c>
      <c r="C61" s="28" t="s">
        <v>335</v>
      </c>
      <c r="D61" s="28" t="s">
        <v>336</v>
      </c>
      <c r="E61" s="73"/>
    </row>
    <row r="62" customFormat="false" ht="50.7" hidden="false" customHeight="false" outlineLevel="0" collapsed="false">
      <c r="A62" s="26" t="s">
        <v>373</v>
      </c>
      <c r="B62" s="28" t="s">
        <v>180</v>
      </c>
      <c r="C62" s="28" t="s">
        <v>337</v>
      </c>
      <c r="D62" s="28" t="s">
        <v>181</v>
      </c>
      <c r="E62" s="73"/>
    </row>
    <row r="63" customFormat="false" ht="38.8" hidden="false" customHeight="false" outlineLevel="0" collapsed="false">
      <c r="A63" s="26" t="s">
        <v>374</v>
      </c>
      <c r="B63" s="28" t="s">
        <v>183</v>
      </c>
      <c r="C63" s="28" t="s">
        <v>338</v>
      </c>
      <c r="D63" s="28" t="s">
        <v>339</v>
      </c>
      <c r="E63" s="73"/>
    </row>
    <row r="64" customFormat="false" ht="38.8" hidden="false" customHeight="false" outlineLevel="0" collapsed="false">
      <c r="A64" s="26" t="s">
        <v>375</v>
      </c>
      <c r="B64" s="28" t="s">
        <v>186</v>
      </c>
      <c r="C64" s="28" t="s">
        <v>340</v>
      </c>
      <c r="D64" s="28" t="s">
        <v>187</v>
      </c>
      <c r="E64" s="73"/>
    </row>
    <row r="65" customFormat="false" ht="50.7" hidden="false" customHeight="false" outlineLevel="0" collapsed="false">
      <c r="A65" s="26" t="s">
        <v>376</v>
      </c>
      <c r="B65" s="28" t="s">
        <v>189</v>
      </c>
      <c r="C65" s="28" t="s">
        <v>341</v>
      </c>
      <c r="D65" s="28" t="s">
        <v>342</v>
      </c>
      <c r="E65" s="73"/>
    </row>
    <row r="66" customFormat="false" ht="38.8" hidden="false" customHeight="false" outlineLevel="0" collapsed="false">
      <c r="A66" s="26" t="s">
        <v>377</v>
      </c>
      <c r="B66" s="28" t="s">
        <v>192</v>
      </c>
      <c r="C66" s="28" t="s">
        <v>343</v>
      </c>
      <c r="D66" s="28" t="s">
        <v>193</v>
      </c>
      <c r="E66" s="73"/>
    </row>
    <row r="67" customFormat="false" ht="38.8" hidden="false" customHeight="false" outlineLevel="0" collapsed="false">
      <c r="A67" s="26" t="s">
        <v>378</v>
      </c>
      <c r="B67" s="28" t="s">
        <v>196</v>
      </c>
      <c r="C67" s="28" t="s">
        <v>344</v>
      </c>
      <c r="D67" s="28" t="s">
        <v>197</v>
      </c>
      <c r="E67" s="73"/>
    </row>
    <row r="68" customFormat="false" ht="38.8" hidden="false" customHeight="false" outlineLevel="0" collapsed="false">
      <c r="A68" s="26" t="s">
        <v>379</v>
      </c>
      <c r="B68" s="28" t="s">
        <v>200</v>
      </c>
      <c r="C68" s="28" t="s">
        <v>345</v>
      </c>
      <c r="D68" s="28" t="s">
        <v>201</v>
      </c>
      <c r="E68" s="73"/>
    </row>
    <row r="69" customFormat="false" ht="50.7" hidden="false" customHeight="false" outlineLevel="0" collapsed="false">
      <c r="A69" s="26" t="s">
        <v>380</v>
      </c>
      <c r="B69" s="28" t="s">
        <v>204</v>
      </c>
      <c r="C69" s="28" t="s">
        <v>346</v>
      </c>
      <c r="D69" s="78" t="s">
        <v>205</v>
      </c>
      <c r="E69" s="73"/>
    </row>
    <row r="70" customFormat="false" ht="38.8" hidden="false" customHeight="false" outlineLevel="0" collapsed="false">
      <c r="A70" s="26" t="s">
        <v>381</v>
      </c>
      <c r="B70" s="28" t="s">
        <v>208</v>
      </c>
      <c r="C70" s="28" t="s">
        <v>347</v>
      </c>
      <c r="D70" s="28" t="s">
        <v>209</v>
      </c>
      <c r="E70" s="73"/>
    </row>
    <row r="71" customFormat="false" ht="38.8" hidden="false" customHeight="false" outlineLevel="0" collapsed="false">
      <c r="A71" s="26" t="s">
        <v>382</v>
      </c>
      <c r="B71" s="28" t="s">
        <v>212</v>
      </c>
      <c r="C71" s="28" t="s">
        <v>348</v>
      </c>
      <c r="D71" s="28" t="s">
        <v>213</v>
      </c>
      <c r="E71" s="73"/>
    </row>
    <row r="72" customFormat="false" ht="38.8" hidden="false" customHeight="false" outlineLevel="0" collapsed="false">
      <c r="A72" s="26" t="s">
        <v>383</v>
      </c>
      <c r="B72" s="79" t="s">
        <v>216</v>
      </c>
      <c r="C72" s="28" t="s">
        <v>384</v>
      </c>
      <c r="D72" s="28" t="s">
        <v>217</v>
      </c>
      <c r="E72" s="73"/>
    </row>
    <row r="73" customFormat="false" ht="50.7" hidden="false" customHeight="false" outlineLevel="0" collapsed="false">
      <c r="A73" s="26" t="s">
        <v>385</v>
      </c>
      <c r="B73" s="28" t="s">
        <v>220</v>
      </c>
      <c r="C73" s="28" t="s">
        <v>352</v>
      </c>
      <c r="D73" s="28" t="s">
        <v>221</v>
      </c>
      <c r="E73" s="73"/>
    </row>
    <row r="74" customFormat="false" ht="38.8" hidden="false" customHeight="false" outlineLevel="0" collapsed="false">
      <c r="A74" s="26" t="s">
        <v>386</v>
      </c>
      <c r="B74" s="28" t="s">
        <v>224</v>
      </c>
      <c r="C74" s="28" t="s">
        <v>354</v>
      </c>
      <c r="D74" s="28" t="s">
        <v>226</v>
      </c>
      <c r="E74" s="73"/>
    </row>
    <row r="75" customFormat="false" ht="50.7" hidden="false" customHeight="false" outlineLevel="0" collapsed="false">
      <c r="A75" s="80" t="s">
        <v>387</v>
      </c>
      <c r="B75" s="28" t="s">
        <v>229</v>
      </c>
      <c r="C75" s="28" t="s">
        <v>356</v>
      </c>
      <c r="D75" s="28" t="s">
        <v>231</v>
      </c>
      <c r="E75" s="73"/>
    </row>
    <row r="76" customFormat="false" ht="38.8" hidden="false" customHeight="false" outlineLevel="0" collapsed="false">
      <c r="A76" s="80" t="s">
        <v>388</v>
      </c>
      <c r="B76" s="28" t="s">
        <v>236</v>
      </c>
      <c r="C76" s="28" t="s">
        <v>358</v>
      </c>
      <c r="D76" s="28" t="s">
        <v>237</v>
      </c>
    </row>
    <row r="77" customFormat="false" ht="38.8" hidden="false" customHeight="false" outlineLevel="0" collapsed="false">
      <c r="A77" s="26" t="s">
        <v>389</v>
      </c>
      <c r="B77" s="28" t="s">
        <v>240</v>
      </c>
      <c r="C77" s="28" t="s">
        <v>360</v>
      </c>
      <c r="D77" s="28" t="s">
        <v>242</v>
      </c>
      <c r="E77" s="73"/>
    </row>
    <row r="78" customFormat="false" ht="38.8" hidden="false" customHeight="false" outlineLevel="0" collapsed="false">
      <c r="A78" s="26" t="s">
        <v>390</v>
      </c>
      <c r="B78" s="28" t="s">
        <v>245</v>
      </c>
      <c r="C78" s="28" t="s">
        <v>362</v>
      </c>
      <c r="D78" s="28" t="s">
        <v>246</v>
      </c>
      <c r="E78" s="73"/>
    </row>
    <row r="79" customFormat="false" ht="38.8" hidden="false" customHeight="false" outlineLevel="0" collapsed="false">
      <c r="A79" s="26" t="s">
        <v>391</v>
      </c>
      <c r="B79" s="28" t="s">
        <v>249</v>
      </c>
      <c r="C79" s="28" t="s">
        <v>392</v>
      </c>
      <c r="D79" s="28" t="s">
        <v>250</v>
      </c>
      <c r="E79" s="73"/>
    </row>
    <row r="80" customFormat="false" ht="38.8" hidden="false" customHeight="false" outlineLevel="0" collapsed="false">
      <c r="A80" s="26" t="s">
        <v>393</v>
      </c>
      <c r="B80" s="28" t="s">
        <v>253</v>
      </c>
      <c r="C80" s="28" t="s">
        <v>394</v>
      </c>
      <c r="D80" s="28" t="s">
        <v>254</v>
      </c>
      <c r="E80" s="73"/>
    </row>
    <row r="81" customFormat="false" ht="30.1" hidden="false" customHeight="true" outlineLevel="0" collapsed="false">
      <c r="A81" s="81" t="s">
        <v>395</v>
      </c>
      <c r="B81" s="81"/>
      <c r="C81" s="81"/>
      <c r="D81" s="81"/>
      <c r="E81" s="73"/>
    </row>
    <row r="82" customFormat="false" ht="38.8" hidden="false" customHeight="false" outlineLevel="0" collapsed="false">
      <c r="A82" s="26" t="s">
        <v>396</v>
      </c>
      <c r="B82" s="28" t="s">
        <v>186</v>
      </c>
      <c r="C82" s="28" t="s">
        <v>340</v>
      </c>
      <c r="D82" s="28" t="s">
        <v>187</v>
      </c>
      <c r="E82" s="73"/>
    </row>
    <row r="83" customFormat="false" ht="26.85" hidden="false" customHeight="false" outlineLevel="0" collapsed="false">
      <c r="A83" s="26" t="s">
        <v>397</v>
      </c>
      <c r="B83" s="28" t="s">
        <v>186</v>
      </c>
      <c r="C83" s="28" t="s">
        <v>398</v>
      </c>
      <c r="D83" s="28" t="s">
        <v>187</v>
      </c>
      <c r="E83" s="73"/>
    </row>
    <row r="84" customFormat="false" ht="38.8" hidden="false" customHeight="false" outlineLevel="0" collapsed="false">
      <c r="A84" s="26" t="s">
        <v>399</v>
      </c>
      <c r="B84" s="26" t="s">
        <v>176</v>
      </c>
      <c r="C84" s="28" t="s">
        <v>335</v>
      </c>
      <c r="D84" s="28" t="s">
        <v>336</v>
      </c>
      <c r="E84" s="73"/>
    </row>
    <row r="85" customFormat="false" ht="38.8" hidden="false" customHeight="false" outlineLevel="0" collapsed="false">
      <c r="A85" s="26" t="s">
        <v>400</v>
      </c>
      <c r="B85" s="26" t="s">
        <v>176</v>
      </c>
      <c r="C85" s="28" t="s">
        <v>401</v>
      </c>
      <c r="D85" s="28" t="s">
        <v>336</v>
      </c>
      <c r="E85" s="73"/>
    </row>
    <row r="86" customFormat="false" ht="38.8" hidden="false" customHeight="false" outlineLevel="0" collapsed="false">
      <c r="A86" s="26" t="s">
        <v>402</v>
      </c>
      <c r="B86" s="26" t="s">
        <v>189</v>
      </c>
      <c r="C86" s="28" t="s">
        <v>403</v>
      </c>
      <c r="D86" s="28" t="s">
        <v>342</v>
      </c>
      <c r="E86" s="73"/>
    </row>
    <row r="87" customFormat="false" ht="50.7" hidden="false" customHeight="false" outlineLevel="0" collapsed="false">
      <c r="A87" s="26" t="s">
        <v>404</v>
      </c>
      <c r="B87" s="28" t="s">
        <v>189</v>
      </c>
      <c r="C87" s="28" t="s">
        <v>341</v>
      </c>
      <c r="D87" s="28" t="s">
        <v>342</v>
      </c>
      <c r="E87" s="73"/>
    </row>
    <row r="88" customFormat="false" ht="56.6" hidden="false" customHeight="true" outlineLevel="0" collapsed="false">
      <c r="A88" s="76" t="s">
        <v>405</v>
      </c>
      <c r="B88" s="76"/>
      <c r="C88" s="76"/>
      <c r="D88" s="76"/>
      <c r="E88" s="73"/>
    </row>
    <row r="89" customFormat="false" ht="26.85" hidden="false" customHeight="false" outlineLevel="0" collapsed="false">
      <c r="A89" s="26" t="s">
        <v>406</v>
      </c>
      <c r="B89" s="26" t="s">
        <v>273</v>
      </c>
      <c r="C89" s="26" t="s">
        <v>407</v>
      </c>
      <c r="D89" s="27" t="s">
        <v>328</v>
      </c>
      <c r="E89" s="73"/>
    </row>
    <row r="90" customFormat="false" ht="98.5" hidden="false" customHeight="false" outlineLevel="0" collapsed="false">
      <c r="A90" s="26" t="s">
        <v>408</v>
      </c>
      <c r="B90" s="26" t="s">
        <v>409</v>
      </c>
      <c r="C90" s="26" t="s">
        <v>410</v>
      </c>
      <c r="D90" s="27" t="s">
        <v>411</v>
      </c>
      <c r="E90" s="73"/>
    </row>
    <row r="91" customFormat="false" ht="16.85" hidden="false" customHeight="true" outlineLevel="0" collapsed="false">
      <c r="A91" s="76" t="s">
        <v>412</v>
      </c>
      <c r="B91" s="76"/>
      <c r="C91" s="76"/>
      <c r="D91" s="76"/>
      <c r="E91" s="73"/>
    </row>
    <row r="92" customFormat="false" ht="86.55" hidden="false" customHeight="false" outlineLevel="0" collapsed="false">
      <c r="A92" s="80" t="s">
        <v>413</v>
      </c>
      <c r="B92" s="80" t="s">
        <v>414</v>
      </c>
      <c r="C92" s="80" t="s">
        <v>415</v>
      </c>
      <c r="D92" s="28" t="s">
        <v>416</v>
      </c>
    </row>
    <row r="93" customFormat="false" ht="86.55" hidden="false" customHeight="false" outlineLevel="0" collapsed="false">
      <c r="A93" s="80" t="s">
        <v>417</v>
      </c>
      <c r="B93" s="80" t="s">
        <v>418</v>
      </c>
      <c r="C93" s="80" t="s">
        <v>419</v>
      </c>
      <c r="D93" s="28" t="s">
        <v>420</v>
      </c>
      <c r="E93" s="73"/>
    </row>
    <row r="94" customFormat="false" ht="98.5" hidden="false" customHeight="false" outlineLevel="0" collapsed="false">
      <c r="A94" s="26" t="s">
        <v>421</v>
      </c>
      <c r="B94" s="26" t="s">
        <v>422</v>
      </c>
      <c r="C94" s="26" t="s">
        <v>423</v>
      </c>
      <c r="D94" s="27" t="s">
        <v>424</v>
      </c>
      <c r="E94" s="73"/>
    </row>
    <row r="96" customFormat="false" ht="15.8" hidden="false" customHeight="true" outlineLevel="0" collapsed="false">
      <c r="A96" s="82" t="s">
        <v>53</v>
      </c>
      <c r="B96" s="82"/>
      <c r="C96" s="83" t="s">
        <v>54</v>
      </c>
      <c r="D96" s="84"/>
      <c r="E96" s="85"/>
      <c r="F96" s="86"/>
      <c r="G96" s="87"/>
      <c r="H96" s="87"/>
      <c r="I96" s="87"/>
    </row>
    <row r="97" customFormat="false" ht="15.8" hidden="false" customHeight="false" outlineLevel="0" collapsed="false">
      <c r="A97" s="88"/>
      <c r="B97" s="88"/>
      <c r="C97" s="85" t="s">
        <v>55</v>
      </c>
      <c r="D97" s="87" t="s">
        <v>56</v>
      </c>
      <c r="E97" s="85"/>
      <c r="F97" s="86"/>
      <c r="G97" s="87"/>
      <c r="H97" s="87"/>
      <c r="I97" s="87"/>
    </row>
    <row r="98" customFormat="false" ht="35.2" hidden="false" customHeight="true" outlineLevel="0" collapsed="false">
      <c r="A98" s="85" t="s">
        <v>57</v>
      </c>
      <c r="B98" s="85"/>
      <c r="C98" s="88"/>
      <c r="D98" s="86"/>
      <c r="E98" s="89"/>
      <c r="F98" s="86"/>
      <c r="G98" s="86"/>
      <c r="H98" s="88"/>
      <c r="I98" s="88"/>
    </row>
    <row r="99" customFormat="false" ht="17" hidden="false" customHeight="true" outlineLevel="0" collapsed="false">
      <c r="A99" s="0"/>
      <c r="B99" s="0"/>
      <c r="C99" s="88"/>
      <c r="D99" s="86"/>
      <c r="E99" s="89"/>
      <c r="F99" s="86"/>
      <c r="G99" s="86"/>
      <c r="H99" s="88"/>
      <c r="I99" s="88"/>
    </row>
    <row r="100" customFormat="false" ht="23.85" hidden="false" customHeight="false" outlineLevel="0" collapsed="false">
      <c r="A100" s="90"/>
      <c r="B100" s="91" t="s">
        <v>58</v>
      </c>
      <c r="C100" s="83" t="s">
        <v>59</v>
      </c>
      <c r="D100" s="84"/>
      <c r="E100" s="85"/>
      <c r="F100" s="86"/>
      <c r="G100" s="87"/>
      <c r="H100" s="87"/>
      <c r="I100" s="87"/>
    </row>
    <row r="101" customFormat="false" ht="15.8" hidden="false" customHeight="false" outlineLevel="0" collapsed="false">
      <c r="A101" s="90"/>
      <c r="B101" s="92" t="s">
        <v>60</v>
      </c>
      <c r="C101" s="85" t="s">
        <v>55</v>
      </c>
      <c r="D101" s="87" t="s">
        <v>56</v>
      </c>
      <c r="E101" s="85"/>
      <c r="F101" s="86"/>
      <c r="G101" s="87"/>
      <c r="H101" s="87"/>
      <c r="I101" s="87"/>
    </row>
    <row r="102" customFormat="false" ht="15.8" hidden="false" customHeight="false" outlineLevel="0" collapsed="false">
      <c r="A102" s="88"/>
      <c r="B102" s="0"/>
      <c r="C102" s="89"/>
      <c r="D102" s="86"/>
      <c r="E102" s="89"/>
      <c r="F102" s="86"/>
      <c r="G102" s="86"/>
      <c r="H102" s="88"/>
      <c r="I102" s="89"/>
    </row>
    <row r="103" customFormat="false" ht="15.8" hidden="false" customHeight="false" outlineLevel="0" collapsed="false">
      <c r="A103" s="88"/>
      <c r="B103" s="93" t="s">
        <v>61</v>
      </c>
      <c r="C103" s="89"/>
      <c r="D103" s="94"/>
      <c r="E103" s="89"/>
      <c r="F103" s="86"/>
      <c r="G103" s="95"/>
      <c r="H103" s="96"/>
      <c r="I103" s="96"/>
    </row>
    <row r="104" customFormat="false" ht="15.8" hidden="false" customHeight="false" outlineLevel="0" collapsed="false">
      <c r="A104" s="88"/>
      <c r="B104" s="92" t="s">
        <v>62</v>
      </c>
      <c r="C104" s="89"/>
      <c r="D104" s="97" t="s">
        <v>63</v>
      </c>
      <c r="E104" s="89"/>
      <c r="F104" s="86"/>
      <c r="G104" s="97"/>
      <c r="H104" s="97"/>
      <c r="I104" s="97"/>
    </row>
  </sheetData>
  <mergeCells count="10">
    <mergeCell ref="A2:D3"/>
    <mergeCell ref="A6:D6"/>
    <mergeCell ref="A11:D11"/>
    <mergeCell ref="A28:D28"/>
    <mergeCell ref="A56:D56"/>
    <mergeCell ref="A81:D81"/>
    <mergeCell ref="A88:D88"/>
    <mergeCell ref="A91:D91"/>
    <mergeCell ref="A96:B96"/>
    <mergeCell ref="A98:B9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00" colorId="64" zoomScale="85" zoomScaleNormal="85" zoomScalePageLayoutView="77" workbookViewId="0">
      <selection pane="topLeft" activeCell="G10" activeCellId="0" sqref="G10"/>
    </sheetView>
  </sheetViews>
  <sheetFormatPr defaultColWidth="11.5" defaultRowHeight="15.8" zeroHeight="false" outlineLevelRow="0" outlineLevelCol="0"/>
  <cols>
    <col collapsed="false" customWidth="true" hidden="false" outlineLevel="0" max="1" min="1" style="22" width="4.49"/>
    <col collapsed="false" customWidth="true" hidden="false" outlineLevel="0" max="2" min="2" style="22" width="12.54"/>
    <col collapsed="false" customWidth="true" hidden="false" outlineLevel="0" max="3" min="3" style="22" width="13.74"/>
    <col collapsed="false" customWidth="true" hidden="false" outlineLevel="0" max="4" min="4" style="22" width="10.5"/>
    <col collapsed="false" customWidth="true" hidden="false" outlineLevel="0" max="5" min="5" style="22" width="16.34"/>
    <col collapsed="false" customWidth="false" hidden="false" outlineLevel="0" max="6" min="6" style="22" width="11.5"/>
    <col collapsed="false" customWidth="true" hidden="false" outlineLevel="0" max="7" min="7" style="22" width="13.15"/>
    <col collapsed="false" customWidth="true" hidden="false" outlineLevel="0" max="8" min="8" style="22" width="1.5"/>
    <col collapsed="false" customWidth="true" hidden="false" outlineLevel="0" max="9" min="9" style="22" width="3.56"/>
    <col collapsed="false" customWidth="false" hidden="false" outlineLevel="0" max="257" min="10" style="22" width="11.5"/>
  </cols>
  <sheetData>
    <row r="1" customFormat="false" ht="41" hidden="false" customHeight="true" outlineLevel="0" collapsed="false">
      <c r="A1" s="98"/>
      <c r="B1" s="98"/>
      <c r="C1" s="98"/>
      <c r="D1" s="98"/>
      <c r="E1" s="98"/>
      <c r="F1" s="98"/>
      <c r="G1" s="99" t="s">
        <v>425</v>
      </c>
    </row>
    <row r="2" customFormat="false" ht="54.7" hidden="false" customHeight="true" outlineLevel="0" collapsed="false">
      <c r="A2" s="100" t="s">
        <v>426</v>
      </c>
      <c r="B2" s="100"/>
      <c r="C2" s="100"/>
      <c r="D2" s="100"/>
      <c r="E2" s="100"/>
      <c r="F2" s="100"/>
      <c r="G2" s="100"/>
    </row>
    <row r="3" customFormat="false" ht="98.5" hidden="false" customHeight="false" outlineLevel="0" collapsed="false">
      <c r="A3" s="28" t="s">
        <v>65</v>
      </c>
      <c r="B3" s="28" t="s">
        <v>427</v>
      </c>
      <c r="C3" s="101" t="s">
        <v>144</v>
      </c>
      <c r="D3" s="28" t="s">
        <v>265</v>
      </c>
      <c r="E3" s="28" t="s">
        <v>428</v>
      </c>
      <c r="F3" s="28" t="s">
        <v>429</v>
      </c>
      <c r="G3" s="28" t="s">
        <v>430</v>
      </c>
    </row>
    <row r="4" customFormat="false" ht="15.8" hidden="false" customHeight="false" outlineLevel="0" collapsed="false">
      <c r="A4" s="28" t="n">
        <v>1</v>
      </c>
      <c r="B4" s="28" t="n">
        <v>2</v>
      </c>
      <c r="C4" s="28" t="n">
        <v>3</v>
      </c>
      <c r="D4" s="28" t="n">
        <v>4</v>
      </c>
      <c r="E4" s="28" t="n">
        <v>5</v>
      </c>
      <c r="F4" s="28" t="n">
        <v>6</v>
      </c>
      <c r="G4" s="28" t="n">
        <v>7</v>
      </c>
    </row>
    <row r="5" customFormat="false" ht="15.8" hidden="false" customHeight="true" outlineLevel="0" collapsed="false">
      <c r="A5" s="29" t="s">
        <v>76</v>
      </c>
      <c r="B5" s="29"/>
      <c r="C5" s="29"/>
      <c r="D5" s="29"/>
      <c r="E5" s="29"/>
      <c r="F5" s="29"/>
      <c r="G5" s="29"/>
    </row>
    <row r="6" customFormat="false" ht="89.75" hidden="false" customHeight="true" outlineLevel="0" collapsed="false">
      <c r="A6" s="28" t="s">
        <v>77</v>
      </c>
      <c r="B6" s="28" t="s">
        <v>431</v>
      </c>
      <c r="C6" s="28" t="s">
        <v>288</v>
      </c>
      <c r="D6" s="28" t="s">
        <v>432</v>
      </c>
      <c r="E6" s="28" t="s">
        <v>433</v>
      </c>
      <c r="F6" s="28" t="s">
        <v>434</v>
      </c>
      <c r="G6" s="28" t="s">
        <v>435</v>
      </c>
    </row>
    <row r="7" customFormat="false" ht="87.3" hidden="false" customHeight="true" outlineLevel="0" collapsed="false">
      <c r="A7" s="28" t="s">
        <v>81</v>
      </c>
      <c r="B7" s="28" t="s">
        <v>431</v>
      </c>
      <c r="C7" s="28" t="s">
        <v>436</v>
      </c>
      <c r="D7" s="28" t="s">
        <v>437</v>
      </c>
      <c r="E7" s="28" t="s">
        <v>438</v>
      </c>
      <c r="F7" s="28" t="s">
        <v>439</v>
      </c>
      <c r="G7" s="28" t="s">
        <v>440</v>
      </c>
    </row>
    <row r="8" customFormat="false" ht="50.7" hidden="false" customHeight="false" outlineLevel="0" collapsed="false">
      <c r="A8" s="28" t="s">
        <v>86</v>
      </c>
      <c r="B8" s="28" t="s">
        <v>431</v>
      </c>
      <c r="C8" s="28" t="s">
        <v>441</v>
      </c>
      <c r="D8" s="28" t="s">
        <v>442</v>
      </c>
      <c r="E8" s="28" t="s">
        <v>443</v>
      </c>
      <c r="F8" s="28" t="s">
        <v>444</v>
      </c>
      <c r="G8" s="28" t="s">
        <v>445</v>
      </c>
    </row>
    <row r="9" customFormat="false" ht="87.3" hidden="false" customHeight="true" outlineLevel="0" collapsed="false">
      <c r="A9" s="28" t="s">
        <v>90</v>
      </c>
      <c r="B9" s="28" t="s">
        <v>431</v>
      </c>
      <c r="C9" s="28" t="s">
        <v>446</v>
      </c>
      <c r="D9" s="28" t="s">
        <v>442</v>
      </c>
      <c r="E9" s="28" t="s">
        <v>447</v>
      </c>
      <c r="F9" s="28" t="s">
        <v>448</v>
      </c>
      <c r="G9" s="28" t="s">
        <v>449</v>
      </c>
    </row>
    <row r="10" customFormat="false" ht="85.5" hidden="false" customHeight="true" outlineLevel="0" collapsed="false">
      <c r="A10" s="28" t="s">
        <v>94</v>
      </c>
      <c r="B10" s="28" t="s">
        <v>431</v>
      </c>
      <c r="C10" s="28" t="s">
        <v>450</v>
      </c>
      <c r="D10" s="28" t="s">
        <v>451</v>
      </c>
      <c r="E10" s="28" t="s">
        <v>452</v>
      </c>
      <c r="F10" s="28" t="s">
        <v>434</v>
      </c>
      <c r="G10" s="28" t="s">
        <v>453</v>
      </c>
    </row>
    <row r="11" customFormat="false" ht="78.3" hidden="false" customHeight="true" outlineLevel="0" collapsed="false">
      <c r="A11" s="28" t="s">
        <v>97</v>
      </c>
      <c r="B11" s="28" t="s">
        <v>431</v>
      </c>
      <c r="C11" s="28" t="s">
        <v>454</v>
      </c>
      <c r="D11" s="28" t="s">
        <v>455</v>
      </c>
      <c r="E11" s="28" t="s">
        <v>456</v>
      </c>
      <c r="F11" s="28" t="s">
        <v>457</v>
      </c>
      <c r="G11" s="28" t="s">
        <v>458</v>
      </c>
    </row>
    <row r="12" customFormat="false" ht="50.7" hidden="false" customHeight="false" outlineLevel="0" collapsed="false">
      <c r="A12" s="28" t="s">
        <v>100</v>
      </c>
      <c r="B12" s="28" t="s">
        <v>431</v>
      </c>
      <c r="C12" s="28" t="s">
        <v>459</v>
      </c>
      <c r="D12" s="28" t="s">
        <v>442</v>
      </c>
      <c r="E12" s="28" t="s">
        <v>460</v>
      </c>
      <c r="F12" s="28" t="s">
        <v>434</v>
      </c>
      <c r="G12" s="28" t="s">
        <v>461</v>
      </c>
    </row>
    <row r="13" customFormat="false" ht="30.1" hidden="false" customHeight="true" outlineLevel="0" collapsed="false">
      <c r="A13" s="30" t="s">
        <v>462</v>
      </c>
      <c r="B13" s="30"/>
      <c r="C13" s="28" t="n">
        <v>7</v>
      </c>
      <c r="D13" s="28" t="s">
        <v>83</v>
      </c>
      <c r="E13" s="28" t="s">
        <v>83</v>
      </c>
      <c r="F13" s="28" t="s">
        <v>83</v>
      </c>
      <c r="G13" s="28" t="s">
        <v>83</v>
      </c>
    </row>
    <row r="14" customFormat="false" ht="98.5" hidden="false" customHeight="false" outlineLevel="0" collapsed="false">
      <c r="A14" s="28" t="s">
        <v>104</v>
      </c>
      <c r="B14" s="28" t="s">
        <v>82</v>
      </c>
      <c r="C14" s="28" t="s">
        <v>463</v>
      </c>
      <c r="D14" s="28" t="s">
        <v>464</v>
      </c>
      <c r="E14" s="28" t="s">
        <v>465</v>
      </c>
      <c r="F14" s="28" t="s">
        <v>466</v>
      </c>
      <c r="G14" s="28" t="s">
        <v>467</v>
      </c>
    </row>
    <row r="15" customFormat="false" ht="122.35" hidden="false" customHeight="false" outlineLevel="0" collapsed="false">
      <c r="A15" s="28" t="s">
        <v>108</v>
      </c>
      <c r="B15" s="28" t="s">
        <v>82</v>
      </c>
      <c r="C15" s="28" t="s">
        <v>468</v>
      </c>
      <c r="D15" s="28" t="s">
        <v>469</v>
      </c>
      <c r="E15" s="28" t="s">
        <v>470</v>
      </c>
      <c r="F15" s="28" t="s">
        <v>434</v>
      </c>
      <c r="G15" s="28" t="s">
        <v>471</v>
      </c>
    </row>
    <row r="16" customFormat="false" ht="98.5" hidden="false" customHeight="false" outlineLevel="0" collapsed="false">
      <c r="A16" s="28" t="s">
        <v>111</v>
      </c>
      <c r="B16" s="28" t="s">
        <v>82</v>
      </c>
      <c r="C16" s="28" t="s">
        <v>472</v>
      </c>
      <c r="D16" s="28" t="s">
        <v>473</v>
      </c>
      <c r="E16" s="28" t="s">
        <v>474</v>
      </c>
      <c r="F16" s="28" t="s">
        <v>475</v>
      </c>
      <c r="G16" s="28" t="s">
        <v>476</v>
      </c>
    </row>
    <row r="17" customFormat="false" ht="98.5" hidden="false" customHeight="false" outlineLevel="0" collapsed="false">
      <c r="A17" s="28" t="s">
        <v>114</v>
      </c>
      <c r="B17" s="28" t="s">
        <v>82</v>
      </c>
      <c r="C17" s="28" t="s">
        <v>477</v>
      </c>
      <c r="D17" s="28" t="s">
        <v>478</v>
      </c>
      <c r="E17" s="28" t="s">
        <v>479</v>
      </c>
      <c r="F17" s="28" t="s">
        <v>480</v>
      </c>
      <c r="G17" s="28" t="s">
        <v>481</v>
      </c>
    </row>
    <row r="18" customFormat="false" ht="86.55" hidden="false" customHeight="false" outlineLevel="0" collapsed="false">
      <c r="A18" s="28" t="s">
        <v>117</v>
      </c>
      <c r="B18" s="28" t="s">
        <v>82</v>
      </c>
      <c r="C18" s="28" t="s">
        <v>482</v>
      </c>
      <c r="D18" s="28" t="s">
        <v>483</v>
      </c>
      <c r="E18" s="28" t="s">
        <v>484</v>
      </c>
      <c r="F18" s="28" t="s">
        <v>434</v>
      </c>
      <c r="G18" s="28" t="s">
        <v>485</v>
      </c>
    </row>
    <row r="19" customFormat="false" ht="86.55" hidden="false" customHeight="false" outlineLevel="0" collapsed="false">
      <c r="A19" s="28" t="s">
        <v>194</v>
      </c>
      <c r="B19" s="28" t="s">
        <v>82</v>
      </c>
      <c r="C19" s="28" t="s">
        <v>486</v>
      </c>
      <c r="D19" s="28" t="s">
        <v>487</v>
      </c>
      <c r="E19" s="28" t="s">
        <v>488</v>
      </c>
      <c r="F19" s="28" t="s">
        <v>489</v>
      </c>
      <c r="G19" s="28" t="s">
        <v>490</v>
      </c>
    </row>
    <row r="20" customFormat="false" ht="74.6" hidden="false" customHeight="false" outlineLevel="0" collapsed="false">
      <c r="A20" s="28" t="s">
        <v>198</v>
      </c>
      <c r="B20" s="28" t="s">
        <v>82</v>
      </c>
      <c r="C20" s="28" t="s">
        <v>491</v>
      </c>
      <c r="D20" s="28" t="s">
        <v>492</v>
      </c>
      <c r="E20" s="28" t="s">
        <v>493</v>
      </c>
      <c r="F20" s="28" t="s">
        <v>489</v>
      </c>
      <c r="G20" s="28" t="s">
        <v>494</v>
      </c>
    </row>
    <row r="21" customFormat="false" ht="16.85" hidden="false" customHeight="true" outlineLevel="0" collapsed="false">
      <c r="A21" s="30" t="s">
        <v>495</v>
      </c>
      <c r="B21" s="30"/>
      <c r="C21" s="28" t="n">
        <v>7</v>
      </c>
      <c r="D21" s="28" t="s">
        <v>83</v>
      </c>
      <c r="E21" s="28" t="s">
        <v>83</v>
      </c>
      <c r="F21" s="28" t="s">
        <v>83</v>
      </c>
      <c r="G21" s="28" t="s">
        <v>83</v>
      </c>
    </row>
    <row r="22" customFormat="false" ht="50.7" hidden="false" customHeight="false" outlineLevel="0" collapsed="false">
      <c r="A22" s="28" t="s">
        <v>202</v>
      </c>
      <c r="B22" s="28" t="s">
        <v>87</v>
      </c>
      <c r="C22" s="28" t="s">
        <v>496</v>
      </c>
      <c r="D22" s="28" t="s">
        <v>451</v>
      </c>
      <c r="E22" s="28" t="s">
        <v>497</v>
      </c>
      <c r="F22" s="28" t="s">
        <v>498</v>
      </c>
      <c r="G22" s="28" t="s">
        <v>499</v>
      </c>
    </row>
    <row r="23" customFormat="false" ht="50.7" hidden="false" customHeight="false" outlineLevel="0" collapsed="false">
      <c r="A23" s="28" t="s">
        <v>206</v>
      </c>
      <c r="B23" s="28" t="s">
        <v>87</v>
      </c>
      <c r="C23" s="28" t="s">
        <v>500</v>
      </c>
      <c r="D23" s="28" t="s">
        <v>442</v>
      </c>
      <c r="E23" s="28" t="s">
        <v>501</v>
      </c>
      <c r="F23" s="28" t="s">
        <v>498</v>
      </c>
      <c r="G23" s="28" t="s">
        <v>502</v>
      </c>
    </row>
    <row r="24" customFormat="false" ht="50.7" hidden="false" customHeight="false" outlineLevel="0" collapsed="false">
      <c r="A24" s="28" t="s">
        <v>210</v>
      </c>
      <c r="B24" s="28" t="s">
        <v>87</v>
      </c>
      <c r="C24" s="28" t="s">
        <v>503</v>
      </c>
      <c r="D24" s="28" t="s">
        <v>451</v>
      </c>
      <c r="E24" s="28" t="s">
        <v>504</v>
      </c>
      <c r="F24" s="28" t="s">
        <v>498</v>
      </c>
      <c r="G24" s="28" t="s">
        <v>505</v>
      </c>
    </row>
    <row r="25" customFormat="false" ht="50.7" hidden="false" customHeight="false" outlineLevel="0" collapsed="false">
      <c r="A25" s="28" t="s">
        <v>214</v>
      </c>
      <c r="B25" s="28" t="s">
        <v>87</v>
      </c>
      <c r="C25" s="28" t="s">
        <v>506</v>
      </c>
      <c r="D25" s="28" t="s">
        <v>507</v>
      </c>
      <c r="E25" s="28" t="s">
        <v>508</v>
      </c>
      <c r="F25" s="28" t="s">
        <v>509</v>
      </c>
      <c r="G25" s="28" t="s">
        <v>510</v>
      </c>
    </row>
    <row r="26" customFormat="false" ht="16.85" hidden="false" customHeight="true" outlineLevel="0" collapsed="false">
      <c r="A26" s="30" t="s">
        <v>495</v>
      </c>
      <c r="B26" s="30"/>
      <c r="C26" s="28" t="n">
        <v>4</v>
      </c>
      <c r="D26" s="28" t="s">
        <v>83</v>
      </c>
      <c r="E26" s="28" t="s">
        <v>83</v>
      </c>
      <c r="F26" s="28" t="s">
        <v>83</v>
      </c>
      <c r="G26" s="28" t="s">
        <v>83</v>
      </c>
    </row>
    <row r="27" customFormat="false" ht="74.6" hidden="false" customHeight="false" outlineLevel="0" collapsed="false">
      <c r="A27" s="28" t="s">
        <v>218</v>
      </c>
      <c r="B27" s="28" t="s">
        <v>91</v>
      </c>
      <c r="C27" s="28" t="s">
        <v>511</v>
      </c>
      <c r="D27" s="28" t="s">
        <v>512</v>
      </c>
      <c r="E27" s="28" t="s">
        <v>513</v>
      </c>
      <c r="F27" s="28" t="s">
        <v>514</v>
      </c>
      <c r="G27" s="28" t="s">
        <v>515</v>
      </c>
    </row>
    <row r="28" customFormat="false" ht="122.35" hidden="false" customHeight="false" outlineLevel="0" collapsed="false">
      <c r="A28" s="28" t="s">
        <v>222</v>
      </c>
      <c r="B28" s="28" t="s">
        <v>91</v>
      </c>
      <c r="C28" s="28" t="s">
        <v>516</v>
      </c>
      <c r="D28" s="28" t="s">
        <v>517</v>
      </c>
      <c r="E28" s="28" t="s">
        <v>518</v>
      </c>
      <c r="F28" s="28" t="s">
        <v>509</v>
      </c>
      <c r="G28" s="28" t="s">
        <v>519</v>
      </c>
    </row>
    <row r="29" customFormat="false" ht="50.7" hidden="false" customHeight="false" outlineLevel="0" collapsed="false">
      <c r="A29" s="28" t="s">
        <v>227</v>
      </c>
      <c r="B29" s="28" t="s">
        <v>91</v>
      </c>
      <c r="C29" s="28" t="s">
        <v>520</v>
      </c>
      <c r="D29" s="28" t="s">
        <v>437</v>
      </c>
      <c r="E29" s="28" t="s">
        <v>521</v>
      </c>
      <c r="F29" s="28" t="s">
        <v>457</v>
      </c>
      <c r="G29" s="28" t="s">
        <v>522</v>
      </c>
    </row>
    <row r="30" customFormat="false" ht="86.55" hidden="false" customHeight="false" outlineLevel="0" collapsed="false">
      <c r="A30" s="28" t="s">
        <v>232</v>
      </c>
      <c r="B30" s="28" t="s">
        <v>91</v>
      </c>
      <c r="C30" s="28" t="s">
        <v>523</v>
      </c>
      <c r="D30" s="28" t="s">
        <v>524</v>
      </c>
      <c r="E30" s="28" t="n">
        <v>89292270966</v>
      </c>
      <c r="F30" s="28" t="s">
        <v>525</v>
      </c>
      <c r="G30" s="28" t="s">
        <v>526</v>
      </c>
    </row>
    <row r="31" customFormat="false" ht="98.5" hidden="false" customHeight="false" outlineLevel="0" collapsed="false">
      <c r="A31" s="28" t="s">
        <v>238</v>
      </c>
      <c r="B31" s="28" t="s">
        <v>91</v>
      </c>
      <c r="C31" s="28" t="s">
        <v>527</v>
      </c>
      <c r="D31" s="28" t="s">
        <v>528</v>
      </c>
      <c r="E31" s="28" t="s">
        <v>529</v>
      </c>
      <c r="F31" s="28" t="s">
        <v>457</v>
      </c>
      <c r="G31" s="28" t="s">
        <v>530</v>
      </c>
    </row>
    <row r="32" customFormat="false" ht="98.5" hidden="false" customHeight="false" outlineLevel="0" collapsed="false">
      <c r="A32" s="28" t="s">
        <v>243</v>
      </c>
      <c r="B32" s="28" t="s">
        <v>91</v>
      </c>
      <c r="C32" s="28" t="s">
        <v>531</v>
      </c>
      <c r="D32" s="28" t="s">
        <v>532</v>
      </c>
      <c r="E32" s="28" t="s">
        <v>533</v>
      </c>
      <c r="F32" s="101" t="s">
        <v>534</v>
      </c>
      <c r="G32" s="28" t="s">
        <v>535</v>
      </c>
    </row>
    <row r="33" customFormat="false" ht="98.5" hidden="false" customHeight="false" outlineLevel="0" collapsed="false">
      <c r="A33" s="28" t="s">
        <v>247</v>
      </c>
      <c r="B33" s="28" t="s">
        <v>91</v>
      </c>
      <c r="C33" s="28" t="s">
        <v>536</v>
      </c>
      <c r="D33" s="28" t="s">
        <v>537</v>
      </c>
      <c r="E33" s="28" t="s">
        <v>538</v>
      </c>
      <c r="F33" s="28" t="s">
        <v>475</v>
      </c>
      <c r="G33" s="28" t="s">
        <v>539</v>
      </c>
    </row>
    <row r="34" customFormat="false" ht="50.7" hidden="false" customHeight="false" outlineLevel="0" collapsed="false">
      <c r="A34" s="28" t="s">
        <v>251</v>
      </c>
      <c r="B34" s="28" t="s">
        <v>91</v>
      </c>
      <c r="C34" s="102" t="s">
        <v>540</v>
      </c>
      <c r="D34" s="28" t="s">
        <v>541</v>
      </c>
      <c r="E34" s="28" t="s">
        <v>542</v>
      </c>
      <c r="F34" s="28" t="s">
        <v>525</v>
      </c>
      <c r="G34" s="28" t="s">
        <v>543</v>
      </c>
    </row>
    <row r="35" customFormat="false" ht="16.85" hidden="false" customHeight="true" outlineLevel="0" collapsed="false">
      <c r="A35" s="30" t="s">
        <v>495</v>
      </c>
      <c r="B35" s="30"/>
      <c r="C35" s="28" t="n">
        <v>8</v>
      </c>
      <c r="D35" s="28" t="s">
        <v>83</v>
      </c>
      <c r="E35" s="28" t="s">
        <v>83</v>
      </c>
      <c r="F35" s="28" t="s">
        <v>83</v>
      </c>
      <c r="G35" s="28" t="s">
        <v>83</v>
      </c>
    </row>
    <row r="36" customFormat="false" ht="50.7" hidden="false" customHeight="false" outlineLevel="0" collapsed="false">
      <c r="A36" s="28" t="s">
        <v>349</v>
      </c>
      <c r="B36" s="28" t="s">
        <v>95</v>
      </c>
      <c r="C36" s="28" t="s">
        <v>544</v>
      </c>
      <c r="D36" s="28" t="s">
        <v>451</v>
      </c>
      <c r="E36" s="28" t="s">
        <v>545</v>
      </c>
      <c r="F36" s="28" t="s">
        <v>480</v>
      </c>
      <c r="G36" s="28" t="s">
        <v>546</v>
      </c>
    </row>
    <row r="37" customFormat="false" ht="50.7" hidden="false" customHeight="false" outlineLevel="0" collapsed="false">
      <c r="A37" s="28" t="s">
        <v>351</v>
      </c>
      <c r="B37" s="28" t="s">
        <v>95</v>
      </c>
      <c r="C37" s="28" t="s">
        <v>547</v>
      </c>
      <c r="D37" s="28" t="s">
        <v>451</v>
      </c>
      <c r="E37" s="28" t="s">
        <v>548</v>
      </c>
      <c r="F37" s="28" t="s">
        <v>514</v>
      </c>
      <c r="G37" s="28" t="s">
        <v>549</v>
      </c>
    </row>
    <row r="38" customFormat="false" ht="86.55" hidden="false" customHeight="false" outlineLevel="0" collapsed="false">
      <c r="A38" s="28" t="s">
        <v>353</v>
      </c>
      <c r="B38" s="28" t="s">
        <v>95</v>
      </c>
      <c r="C38" s="28" t="s">
        <v>300</v>
      </c>
      <c r="D38" s="28" t="s">
        <v>550</v>
      </c>
      <c r="E38" s="28" t="n">
        <v>89195786344</v>
      </c>
      <c r="F38" s="28" t="s">
        <v>434</v>
      </c>
      <c r="G38" s="28" t="s">
        <v>551</v>
      </c>
    </row>
    <row r="39" customFormat="false" ht="50.7" hidden="false" customHeight="false" outlineLevel="0" collapsed="false">
      <c r="A39" s="28" t="s">
        <v>355</v>
      </c>
      <c r="B39" s="28" t="s">
        <v>95</v>
      </c>
      <c r="C39" s="28" t="s">
        <v>552</v>
      </c>
      <c r="D39" s="28" t="s">
        <v>451</v>
      </c>
      <c r="E39" s="28" t="s">
        <v>553</v>
      </c>
      <c r="F39" s="28" t="s">
        <v>434</v>
      </c>
      <c r="G39" s="28" t="s">
        <v>554</v>
      </c>
    </row>
    <row r="40" customFormat="false" ht="50.7" hidden="false" customHeight="false" outlineLevel="0" collapsed="false">
      <c r="A40" s="28" t="s">
        <v>357</v>
      </c>
      <c r="B40" s="28" t="s">
        <v>95</v>
      </c>
      <c r="C40" s="28" t="s">
        <v>555</v>
      </c>
      <c r="D40" s="28" t="s">
        <v>451</v>
      </c>
      <c r="E40" s="28" t="n">
        <v>79195641538</v>
      </c>
      <c r="F40" s="28" t="s">
        <v>448</v>
      </c>
      <c r="G40" s="28" t="s">
        <v>556</v>
      </c>
    </row>
    <row r="41" customFormat="false" ht="50.7" hidden="false" customHeight="false" outlineLevel="0" collapsed="false">
      <c r="A41" s="28" t="s">
        <v>359</v>
      </c>
      <c r="B41" s="28" t="s">
        <v>95</v>
      </c>
      <c r="C41" s="28" t="s">
        <v>557</v>
      </c>
      <c r="D41" s="28" t="s">
        <v>442</v>
      </c>
      <c r="E41" s="28" t="s">
        <v>558</v>
      </c>
      <c r="F41" s="28" t="s">
        <v>439</v>
      </c>
      <c r="G41" s="28" t="s">
        <v>559</v>
      </c>
    </row>
    <row r="42" customFormat="false" ht="50.7" hidden="false" customHeight="false" outlineLevel="0" collapsed="false">
      <c r="A42" s="28" t="s">
        <v>361</v>
      </c>
      <c r="B42" s="28" t="s">
        <v>95</v>
      </c>
      <c r="C42" s="28" t="s">
        <v>560</v>
      </c>
      <c r="D42" s="28" t="s">
        <v>442</v>
      </c>
      <c r="E42" s="28" t="s">
        <v>561</v>
      </c>
      <c r="F42" s="28" t="s">
        <v>434</v>
      </c>
      <c r="G42" s="28" t="s">
        <v>562</v>
      </c>
    </row>
    <row r="43" customFormat="false" ht="50.7" hidden="false" customHeight="false" outlineLevel="0" collapsed="false">
      <c r="A43" s="28" t="s">
        <v>363</v>
      </c>
      <c r="B43" s="28" t="s">
        <v>95</v>
      </c>
      <c r="C43" s="28" t="s">
        <v>563</v>
      </c>
      <c r="D43" s="28" t="s">
        <v>564</v>
      </c>
      <c r="E43" s="28" t="s">
        <v>565</v>
      </c>
      <c r="F43" s="28" t="s">
        <v>514</v>
      </c>
      <c r="G43" s="28" t="s">
        <v>566</v>
      </c>
    </row>
    <row r="44" customFormat="false" ht="50.7" hidden="false" customHeight="false" outlineLevel="0" collapsed="false">
      <c r="A44" s="28" t="s">
        <v>365</v>
      </c>
      <c r="B44" s="28" t="s">
        <v>95</v>
      </c>
      <c r="C44" s="28" t="s">
        <v>567</v>
      </c>
      <c r="D44" s="28" t="s">
        <v>568</v>
      </c>
      <c r="E44" s="28" t="s">
        <v>569</v>
      </c>
      <c r="F44" s="28" t="s">
        <v>439</v>
      </c>
      <c r="G44" s="28" t="s">
        <v>570</v>
      </c>
    </row>
    <row r="45" customFormat="false" ht="50.7" hidden="false" customHeight="false" outlineLevel="0" collapsed="false">
      <c r="A45" s="28" t="s">
        <v>368</v>
      </c>
      <c r="B45" s="28" t="s">
        <v>95</v>
      </c>
      <c r="C45" s="28" t="s">
        <v>571</v>
      </c>
      <c r="D45" s="28" t="s">
        <v>572</v>
      </c>
      <c r="E45" s="28" t="s">
        <v>573</v>
      </c>
      <c r="F45" s="28" t="s">
        <v>434</v>
      </c>
      <c r="G45" s="28" t="s">
        <v>574</v>
      </c>
    </row>
    <row r="46" customFormat="false" ht="16.85" hidden="false" customHeight="true" outlineLevel="0" collapsed="false">
      <c r="A46" s="30" t="s">
        <v>495</v>
      </c>
      <c r="B46" s="30"/>
      <c r="C46" s="28" t="n">
        <v>10</v>
      </c>
      <c r="D46" s="28" t="s">
        <v>83</v>
      </c>
      <c r="E46" s="28" t="s">
        <v>83</v>
      </c>
      <c r="F46" s="28" t="s">
        <v>83</v>
      </c>
      <c r="G46" s="28" t="s">
        <v>83</v>
      </c>
    </row>
    <row r="47" customFormat="false" ht="50.7" hidden="false" customHeight="false" outlineLevel="0" collapsed="false">
      <c r="A47" s="28" t="s">
        <v>369</v>
      </c>
      <c r="B47" s="28" t="s">
        <v>98</v>
      </c>
      <c r="C47" s="28" t="s">
        <v>575</v>
      </c>
      <c r="D47" s="28" t="s">
        <v>451</v>
      </c>
      <c r="E47" s="28" t="s">
        <v>576</v>
      </c>
      <c r="F47" s="28" t="s">
        <v>577</v>
      </c>
      <c r="G47" s="28" t="s">
        <v>578</v>
      </c>
    </row>
    <row r="48" customFormat="false" ht="50.7" hidden="false" customHeight="false" outlineLevel="0" collapsed="false">
      <c r="A48" s="28" t="s">
        <v>370</v>
      </c>
      <c r="B48" s="28" t="s">
        <v>98</v>
      </c>
      <c r="C48" s="28" t="s">
        <v>579</v>
      </c>
      <c r="D48" s="28" t="s">
        <v>507</v>
      </c>
      <c r="E48" s="28" t="s">
        <v>576</v>
      </c>
      <c r="F48" s="28" t="s">
        <v>525</v>
      </c>
      <c r="G48" s="28" t="s">
        <v>580</v>
      </c>
    </row>
    <row r="49" customFormat="false" ht="50.7" hidden="false" customHeight="false" outlineLevel="0" collapsed="false">
      <c r="A49" s="28" t="s">
        <v>371</v>
      </c>
      <c r="B49" s="28" t="s">
        <v>98</v>
      </c>
      <c r="C49" s="28" t="s">
        <v>581</v>
      </c>
      <c r="D49" s="28" t="s">
        <v>451</v>
      </c>
      <c r="E49" s="28" t="s">
        <v>582</v>
      </c>
      <c r="F49" s="28" t="s">
        <v>577</v>
      </c>
      <c r="G49" s="28" t="s">
        <v>583</v>
      </c>
    </row>
    <row r="50" customFormat="false" ht="50.7" hidden="false" customHeight="false" outlineLevel="0" collapsed="false">
      <c r="A50" s="28" t="s">
        <v>372</v>
      </c>
      <c r="B50" s="28" t="s">
        <v>98</v>
      </c>
      <c r="C50" s="28" t="s">
        <v>584</v>
      </c>
      <c r="D50" s="28" t="s">
        <v>507</v>
      </c>
      <c r="E50" s="28" t="s">
        <v>582</v>
      </c>
      <c r="F50" s="28" t="s">
        <v>525</v>
      </c>
      <c r="G50" s="28" t="s">
        <v>585</v>
      </c>
    </row>
    <row r="51" customFormat="false" ht="50.7" hidden="false" customHeight="false" outlineLevel="0" collapsed="false">
      <c r="A51" s="28" t="s">
        <v>373</v>
      </c>
      <c r="B51" s="28" t="s">
        <v>98</v>
      </c>
      <c r="C51" s="28" t="s">
        <v>586</v>
      </c>
      <c r="D51" s="28" t="s">
        <v>587</v>
      </c>
      <c r="E51" s="28" t="s">
        <v>588</v>
      </c>
      <c r="F51" s="28" t="s">
        <v>439</v>
      </c>
      <c r="G51" s="28" t="s">
        <v>589</v>
      </c>
    </row>
    <row r="52" customFormat="false" ht="50.7" hidden="false" customHeight="false" outlineLevel="0" collapsed="false">
      <c r="A52" s="28" t="s">
        <v>374</v>
      </c>
      <c r="B52" s="28" t="s">
        <v>98</v>
      </c>
      <c r="C52" s="28" t="s">
        <v>590</v>
      </c>
      <c r="D52" s="28" t="s">
        <v>451</v>
      </c>
      <c r="E52" s="28" t="s">
        <v>591</v>
      </c>
      <c r="F52" s="28" t="s">
        <v>448</v>
      </c>
      <c r="G52" s="28" t="s">
        <v>592</v>
      </c>
    </row>
    <row r="53" customFormat="false" ht="50.7" hidden="false" customHeight="false" outlineLevel="0" collapsed="false">
      <c r="A53" s="28" t="s">
        <v>375</v>
      </c>
      <c r="B53" s="28" t="s">
        <v>98</v>
      </c>
      <c r="C53" s="28" t="s">
        <v>593</v>
      </c>
      <c r="D53" s="28" t="s">
        <v>507</v>
      </c>
      <c r="E53" s="28" t="s">
        <v>591</v>
      </c>
      <c r="F53" s="28" t="s">
        <v>525</v>
      </c>
      <c r="G53" s="28" t="s">
        <v>594</v>
      </c>
    </row>
    <row r="54" customFormat="false" ht="110.4" hidden="false" customHeight="false" outlineLevel="0" collapsed="false">
      <c r="A54" s="28" t="s">
        <v>376</v>
      </c>
      <c r="B54" s="28" t="s">
        <v>98</v>
      </c>
      <c r="C54" s="28" t="s">
        <v>303</v>
      </c>
      <c r="D54" s="28" t="s">
        <v>432</v>
      </c>
      <c r="E54" s="28" t="s">
        <v>595</v>
      </c>
      <c r="F54" s="28" t="s">
        <v>525</v>
      </c>
      <c r="G54" s="28" t="s">
        <v>596</v>
      </c>
    </row>
    <row r="55" customFormat="false" ht="74.6" hidden="false" customHeight="false" outlineLevel="0" collapsed="false">
      <c r="A55" s="28" t="s">
        <v>377</v>
      </c>
      <c r="B55" s="28" t="s">
        <v>98</v>
      </c>
      <c r="C55" s="28" t="s">
        <v>597</v>
      </c>
      <c r="D55" s="28" t="s">
        <v>598</v>
      </c>
      <c r="E55" s="28" t="s">
        <v>595</v>
      </c>
      <c r="F55" s="28" t="s">
        <v>525</v>
      </c>
      <c r="G55" s="28" t="s">
        <v>599</v>
      </c>
    </row>
    <row r="56" customFormat="false" ht="50.7" hidden="false" customHeight="false" outlineLevel="0" collapsed="false">
      <c r="A56" s="28" t="s">
        <v>378</v>
      </c>
      <c r="B56" s="28" t="s">
        <v>98</v>
      </c>
      <c r="C56" s="28" t="s">
        <v>600</v>
      </c>
      <c r="D56" s="28" t="s">
        <v>601</v>
      </c>
      <c r="E56" s="28" t="s">
        <v>602</v>
      </c>
      <c r="F56" s="28" t="s">
        <v>577</v>
      </c>
      <c r="G56" s="28" t="s">
        <v>603</v>
      </c>
    </row>
    <row r="57" customFormat="false" ht="62.65" hidden="false" customHeight="false" outlineLevel="0" collapsed="false">
      <c r="A57" s="28" t="s">
        <v>379</v>
      </c>
      <c r="B57" s="28" t="s">
        <v>98</v>
      </c>
      <c r="C57" s="28" t="s">
        <v>604</v>
      </c>
      <c r="D57" s="28" t="s">
        <v>605</v>
      </c>
      <c r="E57" s="28" t="s">
        <v>606</v>
      </c>
      <c r="F57" s="28" t="s">
        <v>475</v>
      </c>
      <c r="G57" s="28" t="s">
        <v>607</v>
      </c>
    </row>
    <row r="58" customFormat="false" ht="16.85" hidden="false" customHeight="true" outlineLevel="0" collapsed="false">
      <c r="A58" s="30" t="s">
        <v>495</v>
      </c>
      <c r="B58" s="30"/>
      <c r="C58" s="28" t="n">
        <v>11</v>
      </c>
      <c r="D58" s="28" t="s">
        <v>83</v>
      </c>
      <c r="E58" s="28" t="s">
        <v>83</v>
      </c>
      <c r="F58" s="28" t="s">
        <v>83</v>
      </c>
      <c r="G58" s="103" t="s">
        <v>49</v>
      </c>
    </row>
    <row r="59" customFormat="false" ht="86.55" hidden="false" customHeight="false" outlineLevel="0" collapsed="false">
      <c r="A59" s="28" t="s">
        <v>380</v>
      </c>
      <c r="B59" s="28" t="s">
        <v>101</v>
      </c>
      <c r="C59" s="28" t="s">
        <v>608</v>
      </c>
      <c r="D59" s="28" t="s">
        <v>609</v>
      </c>
      <c r="E59" s="28" t="s">
        <v>610</v>
      </c>
      <c r="F59" s="28" t="s">
        <v>480</v>
      </c>
      <c r="G59" s="28" t="s">
        <v>611</v>
      </c>
    </row>
    <row r="60" customFormat="false" ht="50.7" hidden="false" customHeight="false" outlineLevel="0" collapsed="false">
      <c r="A60" s="28" t="s">
        <v>381</v>
      </c>
      <c r="B60" s="28" t="s">
        <v>101</v>
      </c>
      <c r="C60" s="28" t="s">
        <v>612</v>
      </c>
      <c r="D60" s="28" t="s">
        <v>451</v>
      </c>
      <c r="E60" s="28" t="s">
        <v>613</v>
      </c>
      <c r="F60" s="28" t="s">
        <v>514</v>
      </c>
      <c r="G60" s="28" t="s">
        <v>614</v>
      </c>
    </row>
    <row r="61" customFormat="false" ht="50.7" hidden="false" customHeight="false" outlineLevel="0" collapsed="false">
      <c r="A61" s="28" t="s">
        <v>382</v>
      </c>
      <c r="B61" s="28" t="s">
        <v>101</v>
      </c>
      <c r="C61" s="28" t="s">
        <v>615</v>
      </c>
      <c r="D61" s="28" t="s">
        <v>451</v>
      </c>
      <c r="E61" s="101" t="s">
        <v>616</v>
      </c>
      <c r="F61" s="28" t="s">
        <v>480</v>
      </c>
      <c r="G61" s="28" t="s">
        <v>617</v>
      </c>
    </row>
    <row r="62" customFormat="false" ht="50.7" hidden="false" customHeight="false" outlineLevel="0" collapsed="false">
      <c r="A62" s="28" t="s">
        <v>383</v>
      </c>
      <c r="B62" s="28" t="s">
        <v>101</v>
      </c>
      <c r="C62" s="28" t="s">
        <v>618</v>
      </c>
      <c r="D62" s="28" t="s">
        <v>451</v>
      </c>
      <c r="E62" s="28" t="s">
        <v>619</v>
      </c>
      <c r="F62" s="28" t="s">
        <v>480</v>
      </c>
      <c r="G62" s="28" t="s">
        <v>620</v>
      </c>
    </row>
    <row r="63" customFormat="false" ht="50.7" hidden="false" customHeight="false" outlineLevel="0" collapsed="false">
      <c r="A63" s="28" t="s">
        <v>385</v>
      </c>
      <c r="B63" s="28" t="s">
        <v>101</v>
      </c>
      <c r="C63" s="28" t="s">
        <v>621</v>
      </c>
      <c r="D63" s="28" t="s">
        <v>598</v>
      </c>
      <c r="E63" s="28" t="s">
        <v>622</v>
      </c>
      <c r="F63" s="28" t="s">
        <v>577</v>
      </c>
      <c r="G63" s="28" t="s">
        <v>623</v>
      </c>
    </row>
    <row r="64" customFormat="false" ht="50.7" hidden="false" customHeight="false" outlineLevel="0" collapsed="false">
      <c r="A64" s="28" t="s">
        <v>386</v>
      </c>
      <c r="B64" s="28" t="s">
        <v>101</v>
      </c>
      <c r="C64" s="28" t="s">
        <v>624</v>
      </c>
      <c r="D64" s="28" t="s">
        <v>451</v>
      </c>
      <c r="E64" s="28" t="s">
        <v>625</v>
      </c>
      <c r="F64" s="28" t="s">
        <v>626</v>
      </c>
      <c r="G64" s="28" t="s">
        <v>627</v>
      </c>
    </row>
    <row r="65" customFormat="false" ht="50.7" hidden="false" customHeight="false" outlineLevel="0" collapsed="false">
      <c r="A65" s="28" t="s">
        <v>387</v>
      </c>
      <c r="B65" s="28" t="s">
        <v>101</v>
      </c>
      <c r="C65" s="28" t="s">
        <v>628</v>
      </c>
      <c r="D65" s="28" t="s">
        <v>442</v>
      </c>
      <c r="E65" s="28" t="s">
        <v>629</v>
      </c>
      <c r="F65" s="28" t="s">
        <v>630</v>
      </c>
      <c r="G65" s="28" t="s">
        <v>631</v>
      </c>
    </row>
    <row r="66" customFormat="false" ht="50.7" hidden="false" customHeight="false" outlineLevel="0" collapsed="false">
      <c r="A66" s="28" t="s">
        <v>388</v>
      </c>
      <c r="B66" s="28" t="s">
        <v>101</v>
      </c>
      <c r="C66" s="28" t="s">
        <v>632</v>
      </c>
      <c r="D66" s="28" t="s">
        <v>442</v>
      </c>
      <c r="E66" s="28" t="s">
        <v>633</v>
      </c>
      <c r="F66" s="28" t="s">
        <v>577</v>
      </c>
      <c r="G66" s="28" t="s">
        <v>634</v>
      </c>
    </row>
    <row r="67" customFormat="false" ht="50.7" hidden="false" customHeight="false" outlineLevel="0" collapsed="false">
      <c r="A67" s="28" t="s">
        <v>389</v>
      </c>
      <c r="B67" s="28" t="s">
        <v>101</v>
      </c>
      <c r="C67" s="28" t="s">
        <v>635</v>
      </c>
      <c r="D67" s="28" t="s">
        <v>442</v>
      </c>
      <c r="E67" s="28" t="s">
        <v>636</v>
      </c>
      <c r="F67" s="28" t="s">
        <v>480</v>
      </c>
      <c r="G67" s="28" t="s">
        <v>637</v>
      </c>
    </row>
    <row r="68" customFormat="false" ht="16.85" hidden="false" customHeight="true" outlineLevel="0" collapsed="false">
      <c r="A68" s="30" t="s">
        <v>495</v>
      </c>
      <c r="B68" s="30"/>
      <c r="C68" s="28" t="n">
        <v>9</v>
      </c>
      <c r="D68" s="28" t="s">
        <v>83</v>
      </c>
      <c r="E68" s="28" t="s">
        <v>83</v>
      </c>
      <c r="F68" s="28" t="s">
        <v>83</v>
      </c>
      <c r="G68" s="28" t="s">
        <v>83</v>
      </c>
    </row>
    <row r="69" customFormat="false" ht="50.7" hidden="false" customHeight="false" outlineLevel="0" collapsed="false">
      <c r="A69" s="28" t="s">
        <v>390</v>
      </c>
      <c r="B69" s="28" t="s">
        <v>105</v>
      </c>
      <c r="C69" s="28" t="s">
        <v>638</v>
      </c>
      <c r="D69" s="28" t="s">
        <v>639</v>
      </c>
      <c r="E69" s="104" t="s">
        <v>640</v>
      </c>
      <c r="F69" s="28" t="s">
        <v>514</v>
      </c>
      <c r="G69" s="28" t="s">
        <v>641</v>
      </c>
    </row>
    <row r="70" customFormat="false" ht="50.7" hidden="false" customHeight="false" outlineLevel="0" collapsed="false">
      <c r="A70" s="28" t="s">
        <v>391</v>
      </c>
      <c r="B70" s="28" t="s">
        <v>105</v>
      </c>
      <c r="C70" s="28" t="s">
        <v>642</v>
      </c>
      <c r="D70" s="101" t="s">
        <v>643</v>
      </c>
      <c r="E70" s="103" t="s">
        <v>644</v>
      </c>
      <c r="F70" s="28" t="s">
        <v>645</v>
      </c>
      <c r="G70" s="28" t="s">
        <v>646</v>
      </c>
    </row>
    <row r="71" customFormat="false" ht="50.7" hidden="false" customHeight="false" outlineLevel="0" collapsed="false">
      <c r="A71" s="28" t="s">
        <v>393</v>
      </c>
      <c r="B71" s="28" t="s">
        <v>105</v>
      </c>
      <c r="C71" s="28" t="s">
        <v>647</v>
      </c>
      <c r="D71" s="28" t="s">
        <v>507</v>
      </c>
      <c r="E71" s="103" t="s">
        <v>648</v>
      </c>
      <c r="F71" s="28" t="s">
        <v>649</v>
      </c>
      <c r="G71" s="28" t="s">
        <v>650</v>
      </c>
    </row>
    <row r="72" customFormat="false" ht="50.7" hidden="false" customHeight="false" outlineLevel="0" collapsed="false">
      <c r="A72" s="28" t="s">
        <v>396</v>
      </c>
      <c r="B72" s="28" t="s">
        <v>105</v>
      </c>
      <c r="C72" s="28" t="s">
        <v>651</v>
      </c>
      <c r="D72" s="28" t="s">
        <v>507</v>
      </c>
      <c r="E72" s="103" t="s">
        <v>652</v>
      </c>
      <c r="F72" s="28" t="s">
        <v>645</v>
      </c>
      <c r="G72" s="28" t="s">
        <v>653</v>
      </c>
    </row>
    <row r="73" customFormat="false" ht="62.65" hidden="false" customHeight="false" outlineLevel="0" collapsed="false">
      <c r="A73" s="28" t="s">
        <v>397</v>
      </c>
      <c r="B73" s="28" t="s">
        <v>105</v>
      </c>
      <c r="C73" s="28" t="s">
        <v>654</v>
      </c>
      <c r="D73" s="28" t="s">
        <v>451</v>
      </c>
      <c r="E73" s="103" t="s">
        <v>655</v>
      </c>
      <c r="F73" s="28" t="s">
        <v>577</v>
      </c>
      <c r="G73" s="28" t="s">
        <v>656</v>
      </c>
    </row>
    <row r="74" customFormat="false" ht="134.3" hidden="false" customHeight="false" outlineLevel="0" collapsed="false">
      <c r="A74" s="28" t="s">
        <v>399</v>
      </c>
      <c r="B74" s="28" t="s">
        <v>105</v>
      </c>
      <c r="C74" s="28" t="s">
        <v>657</v>
      </c>
      <c r="D74" s="28" t="s">
        <v>658</v>
      </c>
      <c r="E74" s="103" t="s">
        <v>659</v>
      </c>
      <c r="F74" s="28" t="s">
        <v>434</v>
      </c>
      <c r="G74" s="28" t="s">
        <v>660</v>
      </c>
    </row>
    <row r="75" customFormat="false" ht="50.7" hidden="false" customHeight="false" outlineLevel="0" collapsed="false">
      <c r="A75" s="28" t="s">
        <v>400</v>
      </c>
      <c r="B75" s="28" t="s">
        <v>105</v>
      </c>
      <c r="C75" s="28" t="s">
        <v>661</v>
      </c>
      <c r="D75" s="28" t="s">
        <v>451</v>
      </c>
      <c r="E75" s="103" t="s">
        <v>662</v>
      </c>
      <c r="F75" s="28" t="s">
        <v>663</v>
      </c>
      <c r="G75" s="28" t="s">
        <v>664</v>
      </c>
    </row>
    <row r="76" customFormat="false" ht="98.5" hidden="false" customHeight="false" outlineLevel="0" collapsed="false">
      <c r="A76" s="28" t="s">
        <v>402</v>
      </c>
      <c r="B76" s="28" t="s">
        <v>105</v>
      </c>
      <c r="C76" s="28" t="s">
        <v>665</v>
      </c>
      <c r="D76" s="28" t="s">
        <v>666</v>
      </c>
      <c r="E76" s="103" t="s">
        <v>667</v>
      </c>
      <c r="F76" s="28" t="s">
        <v>514</v>
      </c>
      <c r="G76" s="28" t="s">
        <v>668</v>
      </c>
    </row>
    <row r="77" customFormat="false" ht="50.7" hidden="false" customHeight="false" outlineLevel="0" collapsed="false">
      <c r="A77" s="28" t="s">
        <v>404</v>
      </c>
      <c r="B77" s="28" t="s">
        <v>105</v>
      </c>
      <c r="C77" s="28" t="s">
        <v>669</v>
      </c>
      <c r="D77" s="28" t="s">
        <v>670</v>
      </c>
      <c r="E77" s="28" t="s">
        <v>671</v>
      </c>
      <c r="F77" s="28" t="s">
        <v>672</v>
      </c>
      <c r="G77" s="28" t="s">
        <v>673</v>
      </c>
    </row>
    <row r="78" customFormat="false" ht="74.6" hidden="false" customHeight="false" outlineLevel="0" collapsed="false">
      <c r="A78" s="28" t="s">
        <v>406</v>
      </c>
      <c r="B78" s="28" t="s">
        <v>105</v>
      </c>
      <c r="C78" s="28" t="s">
        <v>674</v>
      </c>
      <c r="D78" s="28" t="s">
        <v>675</v>
      </c>
      <c r="E78" s="28" t="s">
        <v>676</v>
      </c>
      <c r="F78" s="28" t="s">
        <v>525</v>
      </c>
      <c r="G78" s="28" t="s">
        <v>677</v>
      </c>
    </row>
    <row r="79" customFormat="false" ht="16.85" hidden="false" customHeight="true" outlineLevel="0" collapsed="false">
      <c r="A79" s="30" t="s">
        <v>495</v>
      </c>
      <c r="B79" s="30"/>
      <c r="C79" s="28" t="n">
        <v>10</v>
      </c>
      <c r="D79" s="28" t="s">
        <v>83</v>
      </c>
      <c r="E79" s="28" t="s">
        <v>83</v>
      </c>
      <c r="F79" s="28" t="s">
        <v>83</v>
      </c>
      <c r="G79" s="28" t="s">
        <v>83</v>
      </c>
    </row>
    <row r="80" customFormat="false" ht="74.6" hidden="false" customHeight="false" outlineLevel="0" collapsed="false">
      <c r="A80" s="28" t="s">
        <v>408</v>
      </c>
      <c r="B80" s="28" t="s">
        <v>112</v>
      </c>
      <c r="C80" s="28" t="s">
        <v>315</v>
      </c>
      <c r="D80" s="28" t="s">
        <v>678</v>
      </c>
      <c r="E80" s="28" t="s">
        <v>679</v>
      </c>
      <c r="F80" s="28" t="s">
        <v>480</v>
      </c>
      <c r="G80" s="28" t="s">
        <v>680</v>
      </c>
    </row>
    <row r="81" customFormat="false" ht="98.5" hidden="false" customHeight="false" outlineLevel="0" collapsed="false">
      <c r="A81" s="28" t="s">
        <v>413</v>
      </c>
      <c r="B81" s="28" t="s">
        <v>112</v>
      </c>
      <c r="C81" s="28" t="s">
        <v>681</v>
      </c>
      <c r="D81" s="28" t="s">
        <v>682</v>
      </c>
      <c r="E81" s="28" t="s">
        <v>683</v>
      </c>
      <c r="F81" s="28" t="s">
        <v>577</v>
      </c>
      <c r="G81" s="28" t="s">
        <v>684</v>
      </c>
    </row>
    <row r="82" customFormat="false" ht="110.4" hidden="false" customHeight="false" outlineLevel="0" collapsed="false">
      <c r="A82" s="28" t="s">
        <v>417</v>
      </c>
      <c r="B82" s="28" t="s">
        <v>112</v>
      </c>
      <c r="C82" s="28" t="s">
        <v>685</v>
      </c>
      <c r="D82" s="28" t="s">
        <v>686</v>
      </c>
      <c r="E82" s="28" t="s">
        <v>687</v>
      </c>
      <c r="F82" s="28" t="s">
        <v>480</v>
      </c>
      <c r="G82" s="28" t="s">
        <v>688</v>
      </c>
    </row>
    <row r="83" customFormat="false" ht="50.7" hidden="false" customHeight="false" outlineLevel="0" collapsed="false">
      <c r="A83" s="28" t="s">
        <v>689</v>
      </c>
      <c r="B83" s="28" t="s">
        <v>112</v>
      </c>
      <c r="C83" s="28" t="s">
        <v>690</v>
      </c>
      <c r="D83" s="28" t="s">
        <v>442</v>
      </c>
      <c r="E83" s="28" t="s">
        <v>691</v>
      </c>
      <c r="F83" s="28" t="s">
        <v>577</v>
      </c>
      <c r="G83" s="28" t="s">
        <v>692</v>
      </c>
    </row>
    <row r="84" customFormat="false" ht="98.5" hidden="false" customHeight="false" outlineLevel="0" collapsed="false">
      <c r="A84" s="28" t="s">
        <v>693</v>
      </c>
      <c r="B84" s="28" t="s">
        <v>112</v>
      </c>
      <c r="C84" s="28" t="s">
        <v>694</v>
      </c>
      <c r="D84" s="28" t="s">
        <v>695</v>
      </c>
      <c r="E84" s="28" t="s">
        <v>696</v>
      </c>
      <c r="F84" s="28" t="s">
        <v>480</v>
      </c>
      <c r="G84" s="28" t="s">
        <v>697</v>
      </c>
    </row>
    <row r="85" customFormat="false" ht="86.55" hidden="false" customHeight="false" outlineLevel="0" collapsed="false">
      <c r="A85" s="28" t="s">
        <v>698</v>
      </c>
      <c r="B85" s="28" t="s">
        <v>112</v>
      </c>
      <c r="C85" s="28" t="s">
        <v>699</v>
      </c>
      <c r="D85" s="28" t="s">
        <v>700</v>
      </c>
      <c r="E85" s="28" t="s">
        <v>701</v>
      </c>
      <c r="F85" s="28" t="s">
        <v>702</v>
      </c>
      <c r="G85" s="28" t="s">
        <v>703</v>
      </c>
    </row>
    <row r="86" customFormat="false" ht="16.85" hidden="false" customHeight="true" outlineLevel="0" collapsed="false">
      <c r="A86" s="30" t="s">
        <v>495</v>
      </c>
      <c r="B86" s="30"/>
      <c r="C86" s="28" t="n">
        <v>6</v>
      </c>
      <c r="D86" s="28" t="s">
        <v>83</v>
      </c>
      <c r="E86" s="28" t="s">
        <v>83</v>
      </c>
      <c r="F86" s="28" t="s">
        <v>83</v>
      </c>
      <c r="G86" s="28" t="s">
        <v>83</v>
      </c>
    </row>
    <row r="87" customFormat="false" ht="86.55" hidden="false" customHeight="false" outlineLevel="0" collapsed="false">
      <c r="A87" s="28" t="s">
        <v>704</v>
      </c>
      <c r="B87" s="28" t="s">
        <v>109</v>
      </c>
      <c r="C87" s="28" t="s">
        <v>312</v>
      </c>
      <c r="D87" s="28" t="s">
        <v>313</v>
      </c>
      <c r="E87" s="28" t="s">
        <v>705</v>
      </c>
      <c r="F87" s="28" t="s">
        <v>706</v>
      </c>
      <c r="G87" s="28" t="s">
        <v>707</v>
      </c>
    </row>
    <row r="88" customFormat="false" ht="50.7" hidden="false" customHeight="false" outlineLevel="0" collapsed="false">
      <c r="A88" s="28" t="s">
        <v>708</v>
      </c>
      <c r="B88" s="28" t="s">
        <v>109</v>
      </c>
      <c r="C88" s="28" t="s">
        <v>709</v>
      </c>
      <c r="D88" s="28" t="s">
        <v>507</v>
      </c>
      <c r="E88" s="28" t="s">
        <v>710</v>
      </c>
      <c r="F88" s="28" t="s">
        <v>711</v>
      </c>
      <c r="G88" s="28" t="s">
        <v>712</v>
      </c>
    </row>
    <row r="89" customFormat="false" ht="50.7" hidden="false" customHeight="false" outlineLevel="0" collapsed="false">
      <c r="A89" s="28" t="s">
        <v>713</v>
      </c>
      <c r="B89" s="28" t="s">
        <v>109</v>
      </c>
      <c r="C89" s="28" t="s">
        <v>714</v>
      </c>
      <c r="D89" s="28" t="s">
        <v>451</v>
      </c>
      <c r="E89" s="28" t="s">
        <v>715</v>
      </c>
      <c r="F89" s="28" t="s">
        <v>630</v>
      </c>
      <c r="G89" s="28" t="s">
        <v>716</v>
      </c>
    </row>
    <row r="90" customFormat="false" ht="50.7" hidden="false" customHeight="false" outlineLevel="0" collapsed="false">
      <c r="A90" s="28" t="s">
        <v>717</v>
      </c>
      <c r="B90" s="28" t="s">
        <v>109</v>
      </c>
      <c r="C90" s="28" t="s">
        <v>718</v>
      </c>
      <c r="D90" s="28" t="s">
        <v>451</v>
      </c>
      <c r="E90" s="28" t="s">
        <v>719</v>
      </c>
      <c r="F90" s="28" t="s">
        <v>720</v>
      </c>
      <c r="G90" s="28" t="s">
        <v>721</v>
      </c>
    </row>
    <row r="91" customFormat="false" ht="50.7" hidden="false" customHeight="false" outlineLevel="0" collapsed="false">
      <c r="A91" s="28" t="s">
        <v>722</v>
      </c>
      <c r="B91" s="28" t="s">
        <v>109</v>
      </c>
      <c r="C91" s="28" t="s">
        <v>723</v>
      </c>
      <c r="D91" s="28" t="s">
        <v>507</v>
      </c>
      <c r="E91" s="28" t="s">
        <v>724</v>
      </c>
      <c r="F91" s="28" t="s">
        <v>725</v>
      </c>
      <c r="G91" s="28" t="s">
        <v>726</v>
      </c>
    </row>
    <row r="92" customFormat="false" ht="50.7" hidden="false" customHeight="false" outlineLevel="0" collapsed="false">
      <c r="A92" s="28" t="s">
        <v>727</v>
      </c>
      <c r="B92" s="28" t="s">
        <v>109</v>
      </c>
      <c r="C92" s="28" t="s">
        <v>728</v>
      </c>
      <c r="D92" s="28" t="s">
        <v>451</v>
      </c>
      <c r="E92" s="28" t="s">
        <v>729</v>
      </c>
      <c r="F92" s="28" t="s">
        <v>730</v>
      </c>
      <c r="G92" s="28" t="s">
        <v>731</v>
      </c>
    </row>
    <row r="93" customFormat="false" ht="50.7" hidden="false" customHeight="false" outlineLevel="0" collapsed="false">
      <c r="A93" s="28" t="s">
        <v>732</v>
      </c>
      <c r="B93" s="28" t="s">
        <v>109</v>
      </c>
      <c r="C93" s="28" t="s">
        <v>733</v>
      </c>
      <c r="D93" s="28" t="s">
        <v>507</v>
      </c>
      <c r="E93" s="28" t="s">
        <v>734</v>
      </c>
      <c r="F93" s="28" t="s">
        <v>735</v>
      </c>
      <c r="G93" s="28" t="s">
        <v>736</v>
      </c>
    </row>
    <row r="94" customFormat="false" ht="50.7" hidden="false" customHeight="false" outlineLevel="0" collapsed="false">
      <c r="A94" s="28" t="s">
        <v>737</v>
      </c>
      <c r="B94" s="28" t="s">
        <v>109</v>
      </c>
      <c r="C94" s="28" t="s">
        <v>738</v>
      </c>
      <c r="D94" s="28" t="s">
        <v>442</v>
      </c>
      <c r="E94" s="101" t="s">
        <v>739</v>
      </c>
      <c r="F94" s="28" t="s">
        <v>740</v>
      </c>
      <c r="G94" s="28" t="s">
        <v>741</v>
      </c>
    </row>
    <row r="95" customFormat="false" ht="16.85" hidden="false" customHeight="true" outlineLevel="0" collapsed="false">
      <c r="A95" s="30" t="s">
        <v>495</v>
      </c>
      <c r="B95" s="30"/>
      <c r="C95" s="28" t="n">
        <v>9</v>
      </c>
      <c r="D95" s="28" t="s">
        <v>83</v>
      </c>
      <c r="E95" s="28" t="s">
        <v>83</v>
      </c>
      <c r="F95" s="28" t="s">
        <v>83</v>
      </c>
      <c r="G95" s="28" t="s">
        <v>83</v>
      </c>
    </row>
    <row r="96" customFormat="false" ht="50.7" hidden="false" customHeight="false" outlineLevel="0" collapsed="false">
      <c r="A96" s="28" t="s">
        <v>742</v>
      </c>
      <c r="B96" s="28" t="s">
        <v>115</v>
      </c>
      <c r="C96" s="28" t="s">
        <v>743</v>
      </c>
      <c r="D96" s="28" t="s">
        <v>437</v>
      </c>
      <c r="E96" s="28" t="s">
        <v>744</v>
      </c>
      <c r="F96" s="28" t="s">
        <v>439</v>
      </c>
      <c r="G96" s="28" t="s">
        <v>745</v>
      </c>
    </row>
    <row r="97" customFormat="false" ht="50.7" hidden="false" customHeight="false" outlineLevel="0" collapsed="false">
      <c r="A97" s="28" t="s">
        <v>746</v>
      </c>
      <c r="B97" s="28" t="s">
        <v>115</v>
      </c>
      <c r="C97" s="28" t="s">
        <v>747</v>
      </c>
      <c r="D97" s="28" t="s">
        <v>451</v>
      </c>
      <c r="E97" s="28" t="s">
        <v>748</v>
      </c>
      <c r="F97" s="28" t="s">
        <v>448</v>
      </c>
      <c r="G97" s="28" t="s">
        <v>749</v>
      </c>
    </row>
    <row r="98" customFormat="false" ht="74.6" hidden="false" customHeight="false" outlineLevel="0" collapsed="false">
      <c r="A98" s="28" t="s">
        <v>750</v>
      </c>
      <c r="B98" s="28" t="s">
        <v>115</v>
      </c>
      <c r="C98" s="28" t="s">
        <v>751</v>
      </c>
      <c r="D98" s="28" t="s">
        <v>451</v>
      </c>
      <c r="E98" s="28" t="s">
        <v>752</v>
      </c>
      <c r="F98" s="28" t="s">
        <v>457</v>
      </c>
      <c r="G98" s="102" t="s">
        <v>753</v>
      </c>
    </row>
    <row r="99" customFormat="false" ht="74.6" hidden="false" customHeight="false" outlineLevel="0" collapsed="false">
      <c r="A99" s="28" t="s">
        <v>754</v>
      </c>
      <c r="B99" s="28" t="s">
        <v>115</v>
      </c>
      <c r="C99" s="28" t="s">
        <v>755</v>
      </c>
      <c r="D99" s="28" t="s">
        <v>451</v>
      </c>
      <c r="E99" s="28" t="s">
        <v>756</v>
      </c>
      <c r="F99" s="28" t="s">
        <v>702</v>
      </c>
      <c r="G99" s="102" t="s">
        <v>757</v>
      </c>
    </row>
    <row r="100" customFormat="false" ht="74.6" hidden="false" customHeight="false" outlineLevel="0" collapsed="false">
      <c r="A100" s="28" t="s">
        <v>758</v>
      </c>
      <c r="B100" s="28" t="s">
        <v>115</v>
      </c>
      <c r="C100" s="28" t="s">
        <v>759</v>
      </c>
      <c r="D100" s="28" t="s">
        <v>432</v>
      </c>
      <c r="E100" s="28" t="s">
        <v>760</v>
      </c>
      <c r="F100" s="28" t="s">
        <v>702</v>
      </c>
      <c r="G100" s="102" t="s">
        <v>761</v>
      </c>
    </row>
    <row r="101" customFormat="false" ht="16.85" hidden="false" customHeight="true" outlineLevel="0" collapsed="false">
      <c r="A101" s="30" t="s">
        <v>495</v>
      </c>
      <c r="B101" s="30"/>
      <c r="C101" s="28" t="n">
        <v>5</v>
      </c>
      <c r="D101" s="28" t="s">
        <v>83</v>
      </c>
      <c r="E101" s="28" t="s">
        <v>83</v>
      </c>
      <c r="F101" s="28" t="s">
        <v>83</v>
      </c>
      <c r="G101" s="28"/>
    </row>
    <row r="102" customFormat="false" ht="50.7" hidden="false" customHeight="false" outlineLevel="0" collapsed="false">
      <c r="A102" s="28" t="s">
        <v>762</v>
      </c>
      <c r="B102" s="28" t="s">
        <v>118</v>
      </c>
      <c r="C102" s="28" t="s">
        <v>763</v>
      </c>
      <c r="D102" s="28" t="s">
        <v>451</v>
      </c>
      <c r="E102" s="28" t="s">
        <v>764</v>
      </c>
      <c r="F102" s="28" t="s">
        <v>457</v>
      </c>
      <c r="G102" s="28" t="s">
        <v>765</v>
      </c>
    </row>
    <row r="103" customFormat="false" ht="50.7" hidden="false" customHeight="false" outlineLevel="0" collapsed="false">
      <c r="A103" s="28" t="s">
        <v>766</v>
      </c>
      <c r="B103" s="28" t="s">
        <v>118</v>
      </c>
      <c r="C103" s="28" t="s">
        <v>767</v>
      </c>
      <c r="D103" s="28" t="s">
        <v>451</v>
      </c>
      <c r="E103" s="28" t="s">
        <v>768</v>
      </c>
      <c r="F103" s="28" t="s">
        <v>444</v>
      </c>
      <c r="G103" s="28" t="s">
        <v>769</v>
      </c>
    </row>
    <row r="104" customFormat="false" ht="74.6" hidden="false" customHeight="false" outlineLevel="0" collapsed="false">
      <c r="A104" s="28" t="s">
        <v>770</v>
      </c>
      <c r="B104" s="28" t="s">
        <v>118</v>
      </c>
      <c r="C104" s="28" t="s">
        <v>771</v>
      </c>
      <c r="D104" s="28" t="s">
        <v>432</v>
      </c>
      <c r="E104" s="28" t="s">
        <v>772</v>
      </c>
      <c r="F104" s="28" t="s">
        <v>525</v>
      </c>
      <c r="G104" s="28" t="s">
        <v>773</v>
      </c>
    </row>
    <row r="105" customFormat="false" ht="50.7" hidden="false" customHeight="false" outlineLevel="0" collapsed="false">
      <c r="A105" s="28" t="s">
        <v>774</v>
      </c>
      <c r="B105" s="28" t="s">
        <v>118</v>
      </c>
      <c r="C105" s="28" t="s">
        <v>775</v>
      </c>
      <c r="D105" s="28" t="s">
        <v>776</v>
      </c>
      <c r="E105" s="28" t="s">
        <v>777</v>
      </c>
      <c r="F105" s="28" t="s">
        <v>457</v>
      </c>
      <c r="G105" s="28" t="s">
        <v>778</v>
      </c>
    </row>
    <row r="106" customFormat="false" ht="50.7" hidden="false" customHeight="false" outlineLevel="0" collapsed="false">
      <c r="A106" s="28" t="s">
        <v>779</v>
      </c>
      <c r="B106" s="28" t="s">
        <v>118</v>
      </c>
      <c r="C106" s="28" t="s">
        <v>780</v>
      </c>
      <c r="D106" s="28" t="s">
        <v>781</v>
      </c>
      <c r="E106" s="28" t="s">
        <v>782</v>
      </c>
      <c r="F106" s="28" t="s">
        <v>434</v>
      </c>
      <c r="G106" s="28" t="s">
        <v>783</v>
      </c>
    </row>
    <row r="107" customFormat="false" ht="50.7" hidden="false" customHeight="false" outlineLevel="0" collapsed="false">
      <c r="A107" s="28" t="s">
        <v>784</v>
      </c>
      <c r="B107" s="28" t="s">
        <v>118</v>
      </c>
      <c r="C107" s="28" t="s">
        <v>785</v>
      </c>
      <c r="D107" s="28" t="s">
        <v>451</v>
      </c>
      <c r="E107" s="28" t="s">
        <v>786</v>
      </c>
      <c r="F107" s="28" t="s">
        <v>672</v>
      </c>
      <c r="G107" s="28" t="s">
        <v>787</v>
      </c>
    </row>
    <row r="108" customFormat="false" ht="50.7" hidden="false" customHeight="false" outlineLevel="0" collapsed="false">
      <c r="A108" s="28" t="s">
        <v>788</v>
      </c>
      <c r="B108" s="28" t="s">
        <v>118</v>
      </c>
      <c r="C108" s="28" t="s">
        <v>789</v>
      </c>
      <c r="D108" s="28" t="s">
        <v>442</v>
      </c>
      <c r="E108" s="28" t="s">
        <v>790</v>
      </c>
      <c r="F108" s="28" t="s">
        <v>457</v>
      </c>
      <c r="G108" s="28" t="s">
        <v>791</v>
      </c>
    </row>
    <row r="109" customFormat="false" ht="50.7" hidden="false" customHeight="false" outlineLevel="0" collapsed="false">
      <c r="A109" s="28" t="s">
        <v>792</v>
      </c>
      <c r="B109" s="28" t="s">
        <v>118</v>
      </c>
      <c r="C109" s="28" t="s">
        <v>793</v>
      </c>
      <c r="D109" s="28" t="s">
        <v>794</v>
      </c>
      <c r="E109" s="28" t="s">
        <v>795</v>
      </c>
      <c r="F109" s="28" t="s">
        <v>444</v>
      </c>
      <c r="G109" s="28" t="s">
        <v>796</v>
      </c>
    </row>
    <row r="110" customFormat="false" ht="55.2" hidden="false" customHeight="false" outlineLevel="0" collapsed="false">
      <c r="A110" s="28" t="s">
        <v>797</v>
      </c>
      <c r="B110" s="28" t="s">
        <v>118</v>
      </c>
      <c r="C110" s="28" t="s">
        <v>798</v>
      </c>
      <c r="D110" s="28" t="s">
        <v>507</v>
      </c>
      <c r="E110" s="28" t="s">
        <v>799</v>
      </c>
      <c r="F110" s="28" t="s">
        <v>439</v>
      </c>
      <c r="G110" s="28" t="s">
        <v>800</v>
      </c>
    </row>
    <row r="111" customFormat="false" ht="16.85" hidden="false" customHeight="true" outlineLevel="0" collapsed="false">
      <c r="A111" s="30" t="s">
        <v>495</v>
      </c>
      <c r="B111" s="30"/>
      <c r="C111" s="28" t="n">
        <v>9</v>
      </c>
      <c r="D111" s="28" t="s">
        <v>83</v>
      </c>
      <c r="E111" s="28" t="s">
        <v>83</v>
      </c>
      <c r="F111" s="28" t="s">
        <v>83</v>
      </c>
      <c r="G111" s="28" t="s">
        <v>83</v>
      </c>
    </row>
    <row r="112" customFormat="false" ht="16.85" hidden="false" customHeight="true" outlineLevel="0" collapsed="false">
      <c r="A112" s="105" t="s">
        <v>801</v>
      </c>
      <c r="B112" s="105"/>
      <c r="C112" s="105"/>
      <c r="D112" s="105"/>
      <c r="E112" s="105"/>
      <c r="F112" s="105"/>
      <c r="G112" s="105"/>
    </row>
    <row r="113" customFormat="false" ht="30.1" hidden="false" customHeight="true" outlineLevel="0" collapsed="false">
      <c r="A113" s="28" t="s">
        <v>802</v>
      </c>
      <c r="B113" s="106" t="s">
        <v>803</v>
      </c>
      <c r="C113" s="103" t="n">
        <v>2</v>
      </c>
      <c r="D113" s="107"/>
      <c r="E113" s="107"/>
      <c r="F113" s="107"/>
      <c r="G113" s="107"/>
    </row>
    <row r="114" customFormat="false" ht="30.1" hidden="false" customHeight="true" outlineLevel="0" collapsed="false">
      <c r="A114" s="30" t="s">
        <v>255</v>
      </c>
      <c r="B114" s="30"/>
      <c r="C114" s="28" t="n">
        <v>96</v>
      </c>
      <c r="D114" s="28" t="s">
        <v>83</v>
      </c>
      <c r="E114" s="28" t="s">
        <v>83</v>
      </c>
      <c r="F114" s="28" t="s">
        <v>83</v>
      </c>
      <c r="G114" s="28" t="s">
        <v>83</v>
      </c>
    </row>
    <row r="115" customFormat="false" ht="39.6" hidden="false" customHeight="true" outlineLevel="0" collapsed="false">
      <c r="A115" s="108" t="s">
        <v>804</v>
      </c>
      <c r="B115" s="108"/>
      <c r="C115" s="108"/>
      <c r="D115" s="108"/>
      <c r="E115" s="108"/>
      <c r="F115" s="108"/>
      <c r="G115" s="108"/>
    </row>
    <row r="116" customFormat="false" ht="17" hidden="false" customHeight="false" outlineLevel="0" collapsed="false">
      <c r="A116" s="0"/>
      <c r="B116" s="109"/>
      <c r="C116" s="109"/>
      <c r="D116" s="109"/>
      <c r="E116" s="109"/>
      <c r="F116" s="109"/>
      <c r="G116" s="109"/>
    </row>
    <row r="117" customFormat="false" ht="17" hidden="false" customHeight="false" outlineLevel="0" collapsed="false">
      <c r="A117" s="46" t="s">
        <v>805</v>
      </c>
      <c r="B117" s="0"/>
      <c r="C117" s="47" t="s">
        <v>54</v>
      </c>
      <c r="D117" s="47"/>
      <c r="E117" s="46"/>
      <c r="F117" s="110"/>
      <c r="G117" s="111"/>
    </row>
    <row r="118" customFormat="false" ht="17" hidden="false" customHeight="false" outlineLevel="0" collapsed="false">
      <c r="A118" s="46"/>
      <c r="B118" s="0"/>
      <c r="C118" s="112" t="s">
        <v>55</v>
      </c>
      <c r="D118" s="112"/>
      <c r="E118" s="46"/>
      <c r="F118" s="110"/>
      <c r="G118" s="113" t="s">
        <v>256</v>
      </c>
    </row>
    <row r="119" customFormat="false" ht="17" hidden="false" customHeight="false" outlineLevel="0" collapsed="false">
      <c r="A119" s="46"/>
      <c r="B119" s="46"/>
      <c r="C119" s="46"/>
      <c r="D119" s="46"/>
      <c r="E119" s="46"/>
      <c r="F119" s="110"/>
      <c r="G119" s="46"/>
    </row>
    <row r="120" customFormat="false" ht="30.1" hidden="false" customHeight="true" outlineLevel="0" collapsed="false">
      <c r="A120" s="46" t="s">
        <v>806</v>
      </c>
      <c r="B120" s="46"/>
      <c r="C120" s="114" t="s">
        <v>58</v>
      </c>
      <c r="D120" s="114"/>
      <c r="E120" s="47" t="s">
        <v>59</v>
      </c>
      <c r="F120" s="110"/>
      <c r="G120" s="111"/>
    </row>
    <row r="121" customFormat="false" ht="17" hidden="false" customHeight="false" outlineLevel="0" collapsed="false">
      <c r="A121" s="46" t="s">
        <v>807</v>
      </c>
      <c r="B121" s="46"/>
      <c r="C121" s="113" t="s">
        <v>60</v>
      </c>
      <c r="D121" s="115"/>
      <c r="E121" s="113" t="s">
        <v>259</v>
      </c>
      <c r="F121" s="110"/>
      <c r="G121" s="113" t="s">
        <v>256</v>
      </c>
    </row>
    <row r="122" customFormat="false" ht="17" hidden="false" customHeight="false" outlineLevel="0" collapsed="false">
      <c r="A122" s="46" t="s">
        <v>808</v>
      </c>
      <c r="B122" s="109"/>
      <c r="C122" s="115"/>
      <c r="D122" s="115"/>
    </row>
    <row r="123" customFormat="false" ht="17" hidden="false" customHeight="false" outlineLevel="0" collapsed="false">
      <c r="A123" s="46" t="s">
        <v>809</v>
      </c>
      <c r="C123" s="47" t="s">
        <v>260</v>
      </c>
      <c r="D123" s="116"/>
      <c r="E123" s="46"/>
      <c r="F123" s="117"/>
      <c r="G123" s="117"/>
    </row>
    <row r="124" customFormat="false" ht="17" hidden="false" customHeight="false" outlineLevel="0" collapsed="false">
      <c r="A124" s="46"/>
      <c r="B124" s="116" t="s">
        <v>810</v>
      </c>
      <c r="C124" s="116"/>
      <c r="D124" s="116"/>
      <c r="E124" s="118" t="s">
        <v>811</v>
      </c>
      <c r="F124" s="118"/>
      <c r="G124" s="118"/>
    </row>
  </sheetData>
  <mergeCells count="23">
    <mergeCell ref="A2:G2"/>
    <mergeCell ref="A5:G5"/>
    <mergeCell ref="A13:B13"/>
    <mergeCell ref="A21:B21"/>
    <mergeCell ref="A26:B26"/>
    <mergeCell ref="A35:B35"/>
    <mergeCell ref="A46:B46"/>
    <mergeCell ref="A58:B58"/>
    <mergeCell ref="A68:B68"/>
    <mergeCell ref="A79:B79"/>
    <mergeCell ref="A86:B86"/>
    <mergeCell ref="A95:B95"/>
    <mergeCell ref="A101:B101"/>
    <mergeCell ref="A111:B111"/>
    <mergeCell ref="A112:G112"/>
    <mergeCell ref="A114:B114"/>
    <mergeCell ref="A115:G115"/>
    <mergeCell ref="C117:D117"/>
    <mergeCell ref="C118:D118"/>
    <mergeCell ref="C120:D120"/>
    <mergeCell ref="F123:G123"/>
    <mergeCell ref="B124:D124"/>
    <mergeCell ref="E124:G1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false" showOutlineSymbols="true" defaultGridColor="true" view="normal" topLeftCell="A195" colorId="64" zoomScale="85" zoomScaleNormal="85" zoomScalePageLayoutView="77" workbookViewId="0">
      <selection pane="topLeft" activeCell="F213" activeCellId="0" sqref="F213"/>
    </sheetView>
  </sheetViews>
  <sheetFormatPr defaultColWidth="11.5" defaultRowHeight="15.8" zeroHeight="false" outlineLevelRow="0" outlineLevelCol="0"/>
  <cols>
    <col collapsed="false" customWidth="false" hidden="false" outlineLevel="0" max="1" min="1" style="22" width="11.5"/>
    <col collapsed="false" customWidth="true" hidden="false" outlineLevel="0" max="2" min="2" style="22" width="21.5"/>
    <col collapsed="false" customWidth="false" hidden="false" outlineLevel="0" max="3" min="3" style="22" width="11.5"/>
    <col collapsed="false" customWidth="true" hidden="false" outlineLevel="0" max="5" min="4" style="22" width="9.49"/>
    <col collapsed="false" customWidth="true" hidden="false" outlineLevel="0" max="6" min="6" style="22" width="18.49"/>
    <col collapsed="false" customWidth="false" hidden="false" outlineLevel="0" max="257" min="7" style="22" width="11.5"/>
  </cols>
  <sheetData>
    <row r="1" customFormat="false" ht="17" hidden="false" customHeight="false" outlineLevel="0" collapsed="false">
      <c r="A1" s="48"/>
      <c r="B1" s="48"/>
      <c r="C1" s="48"/>
      <c r="D1" s="48"/>
      <c r="E1" s="48"/>
      <c r="F1" s="119" t="s">
        <v>812</v>
      </c>
    </row>
    <row r="2" customFormat="false" ht="72.85" hidden="false" customHeight="true" outlineLevel="0" collapsed="false">
      <c r="A2" s="39" t="s">
        <v>813</v>
      </c>
      <c r="B2" s="39"/>
      <c r="C2" s="39"/>
      <c r="D2" s="39"/>
      <c r="E2" s="39"/>
      <c r="F2" s="39"/>
    </row>
    <row r="3" customFormat="false" ht="31.3" hidden="false" customHeight="true" outlineLevel="0" collapsed="false">
      <c r="A3" s="120" t="s">
        <v>814</v>
      </c>
      <c r="B3" s="120"/>
      <c r="C3" s="120"/>
      <c r="D3" s="120"/>
      <c r="E3" s="120"/>
      <c r="F3" s="120"/>
    </row>
    <row r="4" customFormat="false" ht="17" hidden="false" customHeight="false" outlineLevel="0" collapsed="false">
      <c r="A4" s="121"/>
      <c r="B4" s="121"/>
      <c r="C4" s="121"/>
      <c r="D4" s="121"/>
      <c r="E4" s="121"/>
      <c r="F4" s="121"/>
    </row>
    <row r="5" customFormat="false" ht="196.95" hidden="false" customHeight="false" outlineLevel="0" collapsed="false">
      <c r="A5" s="71" t="s">
        <v>815</v>
      </c>
      <c r="B5" s="71" t="s">
        <v>816</v>
      </c>
      <c r="C5" s="71" t="s">
        <v>817</v>
      </c>
      <c r="D5" s="71" t="s">
        <v>818</v>
      </c>
      <c r="E5" s="71" t="s">
        <v>819</v>
      </c>
      <c r="F5" s="24" t="s">
        <v>820</v>
      </c>
    </row>
    <row r="6" customFormat="false" ht="15.8" hidden="false" customHeight="false" outlineLevel="0" collapsed="false">
      <c r="A6" s="74" t="n">
        <v>1</v>
      </c>
      <c r="B6" s="74" t="n">
        <v>2</v>
      </c>
      <c r="C6" s="74" t="n">
        <v>3</v>
      </c>
      <c r="D6" s="74" t="n">
        <v>4</v>
      </c>
      <c r="E6" s="74" t="n">
        <v>5</v>
      </c>
      <c r="F6" s="75" t="n">
        <v>6</v>
      </c>
    </row>
    <row r="7" customFormat="false" ht="16.85" hidden="false" customHeight="true" outlineLevel="0" collapsed="false">
      <c r="A7" s="122" t="s">
        <v>821</v>
      </c>
      <c r="B7" s="122"/>
      <c r="C7" s="122"/>
      <c r="D7" s="122"/>
      <c r="E7" s="122"/>
      <c r="F7" s="122"/>
    </row>
    <row r="8" customFormat="false" ht="51.8" hidden="false" customHeight="false" outlineLevel="0" collapsed="false">
      <c r="A8" s="26" t="s">
        <v>77</v>
      </c>
      <c r="B8" s="26" t="s">
        <v>822</v>
      </c>
      <c r="C8" s="26" t="n">
        <v>42000</v>
      </c>
      <c r="D8" s="26" t="s">
        <v>83</v>
      </c>
      <c r="E8" s="26" t="s">
        <v>83</v>
      </c>
      <c r="F8" s="27" t="s">
        <v>83</v>
      </c>
    </row>
    <row r="9" customFormat="false" ht="15.8" hidden="false" customHeight="false" outlineLevel="0" collapsed="false">
      <c r="A9" s="26" t="s">
        <v>81</v>
      </c>
      <c r="B9" s="26" t="s">
        <v>823</v>
      </c>
      <c r="C9" s="26" t="n">
        <v>28000</v>
      </c>
      <c r="D9" s="26" t="s">
        <v>83</v>
      </c>
      <c r="E9" s="26" t="s">
        <v>83</v>
      </c>
      <c r="F9" s="27" t="s">
        <v>83</v>
      </c>
    </row>
    <row r="10" customFormat="false" ht="15.8" hidden="false" customHeight="false" outlineLevel="0" collapsed="false">
      <c r="A10" s="26" t="s">
        <v>86</v>
      </c>
      <c r="B10" s="26" t="s">
        <v>824</v>
      </c>
      <c r="C10" s="26" t="n">
        <v>169000</v>
      </c>
      <c r="D10" s="26" t="s">
        <v>83</v>
      </c>
      <c r="E10" s="26" t="s">
        <v>83</v>
      </c>
      <c r="F10" s="27" t="s">
        <v>83</v>
      </c>
    </row>
    <row r="11" customFormat="false" ht="65.65" hidden="false" customHeight="false" outlineLevel="0" collapsed="false">
      <c r="A11" s="26" t="s">
        <v>90</v>
      </c>
      <c r="B11" s="123" t="s">
        <v>825</v>
      </c>
      <c r="C11" s="123" t="n">
        <v>239000</v>
      </c>
      <c r="D11" s="26" t="s">
        <v>421</v>
      </c>
      <c r="E11" s="26" t="s">
        <v>83</v>
      </c>
      <c r="F11" s="27" t="s">
        <v>83</v>
      </c>
    </row>
    <row r="12" customFormat="false" ht="16.85" hidden="false" customHeight="true" outlineLevel="0" collapsed="false">
      <c r="A12" s="122" t="s">
        <v>826</v>
      </c>
      <c r="B12" s="122"/>
      <c r="C12" s="122"/>
      <c r="D12" s="122"/>
      <c r="E12" s="122"/>
      <c r="F12" s="122"/>
    </row>
    <row r="13" customFormat="false" ht="51.8" hidden="false" customHeight="false" outlineLevel="0" collapsed="false">
      <c r="A13" s="26" t="s">
        <v>94</v>
      </c>
      <c r="B13" s="26" t="s">
        <v>822</v>
      </c>
      <c r="C13" s="26" t="n">
        <v>158600</v>
      </c>
      <c r="D13" s="26" t="s">
        <v>83</v>
      </c>
      <c r="E13" s="26" t="s">
        <v>83</v>
      </c>
      <c r="F13" s="27"/>
    </row>
    <row r="14" customFormat="false" ht="27.7" hidden="false" customHeight="false" outlineLevel="0" collapsed="false">
      <c r="A14" s="26" t="s">
        <v>97</v>
      </c>
      <c r="B14" s="26" t="s">
        <v>827</v>
      </c>
      <c r="C14" s="26" t="n">
        <v>55270</v>
      </c>
      <c r="D14" s="26" t="s">
        <v>83</v>
      </c>
      <c r="E14" s="26" t="s">
        <v>83</v>
      </c>
      <c r="F14" s="27" t="s">
        <v>83</v>
      </c>
    </row>
    <row r="15" customFormat="false" ht="15.8" hidden="false" customHeight="false" outlineLevel="0" collapsed="false">
      <c r="A15" s="26"/>
      <c r="B15" s="26" t="s">
        <v>828</v>
      </c>
      <c r="C15" s="26" t="n">
        <v>14000</v>
      </c>
      <c r="D15" s="26" t="s">
        <v>83</v>
      </c>
      <c r="E15" s="26" t="s">
        <v>83</v>
      </c>
      <c r="F15" s="27" t="s">
        <v>83</v>
      </c>
    </row>
    <row r="16" customFormat="false" ht="15.8" hidden="false" customHeight="false" outlineLevel="0" collapsed="false">
      <c r="A16" s="26"/>
      <c r="B16" s="26" t="s">
        <v>829</v>
      </c>
      <c r="C16" s="26" t="n">
        <v>8000</v>
      </c>
      <c r="D16" s="26"/>
      <c r="E16" s="26" t="s">
        <v>83</v>
      </c>
      <c r="F16" s="27" t="s">
        <v>83</v>
      </c>
    </row>
    <row r="17" customFormat="false" ht="15.8" hidden="false" customHeight="false" outlineLevel="0" collapsed="false">
      <c r="A17" s="26"/>
      <c r="B17" s="26" t="s">
        <v>830</v>
      </c>
      <c r="C17" s="26" t="n">
        <v>9000</v>
      </c>
      <c r="D17" s="26"/>
      <c r="E17" s="26" t="s">
        <v>83</v>
      </c>
      <c r="F17" s="27" t="s">
        <v>83</v>
      </c>
    </row>
    <row r="18" customFormat="false" ht="15.8" hidden="false" customHeight="false" outlineLevel="0" collapsed="false">
      <c r="A18" s="26"/>
      <c r="B18" s="26" t="s">
        <v>831</v>
      </c>
      <c r="C18" s="26" t="n">
        <v>10000</v>
      </c>
      <c r="D18" s="26"/>
      <c r="E18" s="26" t="s">
        <v>83</v>
      </c>
      <c r="F18" s="27" t="s">
        <v>83</v>
      </c>
    </row>
    <row r="19" customFormat="false" ht="15.8" hidden="false" customHeight="false" outlineLevel="0" collapsed="false">
      <c r="A19" s="26"/>
      <c r="B19" s="26" t="s">
        <v>832</v>
      </c>
      <c r="C19" s="26" t="n">
        <v>12870</v>
      </c>
      <c r="D19" s="26"/>
      <c r="E19" s="26" t="s">
        <v>83</v>
      </c>
      <c r="F19" s="27" t="s">
        <v>83</v>
      </c>
    </row>
    <row r="20" customFormat="false" ht="15.8" hidden="false" customHeight="false" outlineLevel="0" collapsed="false">
      <c r="A20" s="26"/>
      <c r="B20" s="26" t="s">
        <v>833</v>
      </c>
      <c r="C20" s="26" t="n">
        <v>600</v>
      </c>
      <c r="D20" s="26"/>
      <c r="E20" s="26" t="s">
        <v>83</v>
      </c>
      <c r="F20" s="27" t="s">
        <v>83</v>
      </c>
    </row>
    <row r="21" customFormat="false" ht="15.8" hidden="false" customHeight="false" outlineLevel="0" collapsed="false">
      <c r="A21" s="26"/>
      <c r="B21" s="26" t="s">
        <v>834</v>
      </c>
      <c r="C21" s="26" t="n">
        <v>800</v>
      </c>
      <c r="D21" s="26"/>
      <c r="E21" s="26" t="s">
        <v>83</v>
      </c>
      <c r="F21" s="27" t="s">
        <v>83</v>
      </c>
    </row>
    <row r="22" customFormat="false" ht="15.8" hidden="false" customHeight="false" outlineLevel="0" collapsed="false">
      <c r="A22" s="26" t="s">
        <v>100</v>
      </c>
      <c r="B22" s="26" t="s">
        <v>824</v>
      </c>
      <c r="C22" s="26" t="n">
        <v>124000</v>
      </c>
      <c r="D22" s="26"/>
      <c r="E22" s="26" t="s">
        <v>83</v>
      </c>
      <c r="F22" s="27" t="s">
        <v>83</v>
      </c>
    </row>
    <row r="23" customFormat="false" ht="56.6" hidden="false" customHeight="false" outlineLevel="0" collapsed="false">
      <c r="A23" s="26" t="s">
        <v>104</v>
      </c>
      <c r="B23" s="123" t="s">
        <v>835</v>
      </c>
      <c r="C23" s="123" t="n">
        <v>337870</v>
      </c>
      <c r="D23" s="123"/>
      <c r="E23" s="26" t="s">
        <v>83</v>
      </c>
      <c r="F23" s="122"/>
    </row>
    <row r="24" customFormat="false" ht="16.85" hidden="false" customHeight="true" outlineLevel="0" collapsed="false">
      <c r="A24" s="122" t="s">
        <v>836</v>
      </c>
      <c r="B24" s="122"/>
      <c r="C24" s="122"/>
      <c r="D24" s="122"/>
      <c r="E24" s="122"/>
      <c r="F24" s="122"/>
    </row>
    <row r="25" customFormat="false" ht="27.7" hidden="false" customHeight="false" outlineLevel="0" collapsed="false">
      <c r="A25" s="26" t="s">
        <v>108</v>
      </c>
      <c r="B25" s="26" t="s">
        <v>827</v>
      </c>
      <c r="C25" s="26" t="n">
        <v>96500</v>
      </c>
      <c r="D25" s="26" t="s">
        <v>83</v>
      </c>
      <c r="E25" s="26" t="s">
        <v>83</v>
      </c>
      <c r="F25" s="27" t="s">
        <v>83</v>
      </c>
    </row>
    <row r="26" customFormat="false" ht="15.8" hidden="false" customHeight="false" outlineLevel="0" collapsed="false">
      <c r="A26" s="26"/>
      <c r="B26" s="26" t="s">
        <v>837</v>
      </c>
      <c r="C26" s="26" t="n">
        <v>6000</v>
      </c>
      <c r="D26" s="26" t="s">
        <v>83</v>
      </c>
      <c r="E26" s="26" t="s">
        <v>83</v>
      </c>
      <c r="F26" s="27" t="s">
        <v>83</v>
      </c>
    </row>
    <row r="27" customFormat="false" ht="15.8" hidden="false" customHeight="false" outlineLevel="0" collapsed="false">
      <c r="A27" s="26"/>
      <c r="B27" s="26" t="s">
        <v>838</v>
      </c>
      <c r="C27" s="26" t="n">
        <v>6000</v>
      </c>
      <c r="D27" s="26" t="s">
        <v>83</v>
      </c>
      <c r="E27" s="26" t="s">
        <v>83</v>
      </c>
      <c r="F27" s="27" t="s">
        <v>83</v>
      </c>
    </row>
    <row r="28" customFormat="false" ht="51.8" hidden="false" customHeight="false" outlineLevel="0" collapsed="false">
      <c r="A28" s="26" t="s">
        <v>111</v>
      </c>
      <c r="B28" s="26" t="s">
        <v>822</v>
      </c>
      <c r="C28" s="26" t="n">
        <v>139800</v>
      </c>
      <c r="D28" s="26" t="s">
        <v>83</v>
      </c>
      <c r="E28" s="26" t="s">
        <v>83</v>
      </c>
      <c r="F28" s="27" t="s">
        <v>83</v>
      </c>
    </row>
    <row r="29" customFormat="false" ht="15.8" hidden="false" customHeight="false" outlineLevel="0" collapsed="false">
      <c r="A29" s="26" t="s">
        <v>114</v>
      </c>
      <c r="B29" s="26" t="s">
        <v>839</v>
      </c>
      <c r="C29" s="26" t="n">
        <v>663000</v>
      </c>
      <c r="D29" s="26" t="s">
        <v>83</v>
      </c>
      <c r="E29" s="26" t="s">
        <v>83</v>
      </c>
      <c r="F29" s="27" t="s">
        <v>83</v>
      </c>
    </row>
    <row r="30" customFormat="false" ht="56.6" hidden="false" customHeight="false" outlineLevel="0" collapsed="false">
      <c r="A30" s="26" t="s">
        <v>117</v>
      </c>
      <c r="B30" s="123" t="s">
        <v>840</v>
      </c>
      <c r="C30" s="123" t="n">
        <v>899300</v>
      </c>
      <c r="D30" s="26" t="s">
        <v>83</v>
      </c>
      <c r="E30" s="26" t="s">
        <v>83</v>
      </c>
      <c r="F30" s="27" t="s">
        <v>83</v>
      </c>
    </row>
    <row r="31" customFormat="false" ht="16.85" hidden="false" customHeight="true" outlineLevel="0" collapsed="false">
      <c r="A31" s="122" t="s">
        <v>841</v>
      </c>
      <c r="B31" s="122"/>
      <c r="C31" s="122"/>
      <c r="D31" s="122"/>
      <c r="E31" s="122"/>
      <c r="F31" s="122"/>
    </row>
    <row r="32" customFormat="false" ht="51.8" hidden="false" customHeight="false" outlineLevel="0" collapsed="false">
      <c r="A32" s="26" t="s">
        <v>194</v>
      </c>
      <c r="B32" s="26" t="s">
        <v>822</v>
      </c>
      <c r="C32" s="26" t="n">
        <v>238600</v>
      </c>
      <c r="D32" s="26"/>
      <c r="E32" s="26" t="s">
        <v>83</v>
      </c>
      <c r="F32" s="27" t="s">
        <v>83</v>
      </c>
    </row>
    <row r="33" customFormat="false" ht="15.8" hidden="false" customHeight="false" outlineLevel="0" collapsed="false">
      <c r="A33" s="26" t="s">
        <v>198</v>
      </c>
      <c r="B33" s="26" t="s">
        <v>823</v>
      </c>
      <c r="C33" s="26" t="n">
        <v>933900</v>
      </c>
      <c r="D33" s="26" t="s">
        <v>83</v>
      </c>
      <c r="E33" s="26" t="s">
        <v>83</v>
      </c>
      <c r="F33" s="27" t="s">
        <v>83</v>
      </c>
    </row>
    <row r="34" customFormat="false" ht="15.8" hidden="false" customHeight="false" outlineLevel="0" collapsed="false">
      <c r="A34" s="26" t="s">
        <v>202</v>
      </c>
      <c r="B34" s="26" t="s">
        <v>839</v>
      </c>
      <c r="C34" s="26" t="n">
        <v>110900</v>
      </c>
      <c r="D34" s="26" t="s">
        <v>83</v>
      </c>
      <c r="E34" s="26" t="s">
        <v>83</v>
      </c>
      <c r="F34" s="27" t="s">
        <v>83</v>
      </c>
    </row>
    <row r="35" customFormat="false" ht="56.6" hidden="false" customHeight="false" outlineLevel="0" collapsed="false">
      <c r="A35" s="26" t="s">
        <v>206</v>
      </c>
      <c r="B35" s="123" t="s">
        <v>842</v>
      </c>
      <c r="C35" s="123" t="n">
        <v>1283400</v>
      </c>
      <c r="D35" s="123"/>
      <c r="E35" s="123" t="s">
        <v>83</v>
      </c>
      <c r="F35" s="122" t="s">
        <v>83</v>
      </c>
    </row>
    <row r="36" customFormat="false" ht="16.85" hidden="false" customHeight="true" outlineLevel="0" collapsed="false">
      <c r="A36" s="122" t="s">
        <v>843</v>
      </c>
      <c r="B36" s="122"/>
      <c r="C36" s="122"/>
      <c r="D36" s="122"/>
      <c r="E36" s="122"/>
      <c r="F36" s="122"/>
    </row>
    <row r="37" customFormat="false" ht="51.8" hidden="false" customHeight="false" outlineLevel="0" collapsed="false">
      <c r="A37" s="26" t="s">
        <v>210</v>
      </c>
      <c r="B37" s="26" t="s">
        <v>822</v>
      </c>
      <c r="C37" s="26" t="n">
        <v>294500</v>
      </c>
      <c r="D37" s="26" t="s">
        <v>83</v>
      </c>
      <c r="E37" s="26" t="s">
        <v>83</v>
      </c>
      <c r="F37" s="27" t="s">
        <v>83</v>
      </c>
    </row>
    <row r="38" customFormat="false" ht="27.7" hidden="false" customHeight="false" outlineLevel="0" collapsed="false">
      <c r="A38" s="26" t="s">
        <v>214</v>
      </c>
      <c r="B38" s="26" t="s">
        <v>827</v>
      </c>
      <c r="C38" s="26" t="n">
        <v>232480</v>
      </c>
      <c r="D38" s="26" t="s">
        <v>83</v>
      </c>
      <c r="E38" s="26" t="s">
        <v>83</v>
      </c>
      <c r="F38" s="27" t="s">
        <v>83</v>
      </c>
    </row>
    <row r="39" customFormat="false" ht="15.8" hidden="false" customHeight="false" outlineLevel="0" collapsed="false">
      <c r="A39" s="26"/>
      <c r="B39" s="26" t="s">
        <v>844</v>
      </c>
      <c r="C39" s="26" t="n">
        <v>10000</v>
      </c>
      <c r="D39" s="26" t="s">
        <v>83</v>
      </c>
      <c r="E39" s="26" t="s">
        <v>83</v>
      </c>
      <c r="F39" s="27" t="s">
        <v>83</v>
      </c>
    </row>
    <row r="40" customFormat="false" ht="15.8" hidden="false" customHeight="false" outlineLevel="0" collapsed="false">
      <c r="A40" s="26"/>
      <c r="B40" s="26" t="s">
        <v>845</v>
      </c>
      <c r="C40" s="26" t="n">
        <v>1200</v>
      </c>
      <c r="D40" s="26" t="s">
        <v>83</v>
      </c>
      <c r="E40" s="26" t="s">
        <v>83</v>
      </c>
      <c r="F40" s="27" t="s">
        <v>83</v>
      </c>
    </row>
    <row r="41" customFormat="false" ht="15.8" hidden="false" customHeight="false" outlineLevel="0" collapsed="false">
      <c r="A41" s="26"/>
      <c r="B41" s="26" t="s">
        <v>846</v>
      </c>
      <c r="C41" s="26" t="n">
        <v>600</v>
      </c>
      <c r="D41" s="26" t="s">
        <v>83</v>
      </c>
      <c r="E41" s="26" t="s">
        <v>83</v>
      </c>
      <c r="F41" s="27" t="s">
        <v>83</v>
      </c>
    </row>
    <row r="42" customFormat="false" ht="39.75" hidden="false" customHeight="false" outlineLevel="0" collapsed="false">
      <c r="A42" s="26"/>
      <c r="B42" s="26" t="s">
        <v>847</v>
      </c>
      <c r="C42" s="26" t="n">
        <v>980</v>
      </c>
      <c r="D42" s="26" t="s">
        <v>83</v>
      </c>
      <c r="E42" s="26" t="s">
        <v>83</v>
      </c>
      <c r="F42" s="27" t="s">
        <v>83</v>
      </c>
    </row>
    <row r="43" customFormat="false" ht="39.75" hidden="false" customHeight="false" outlineLevel="0" collapsed="false">
      <c r="A43" s="26"/>
      <c r="B43" s="26" t="s">
        <v>848</v>
      </c>
      <c r="C43" s="26" t="n">
        <v>920</v>
      </c>
      <c r="D43" s="26" t="s">
        <v>83</v>
      </c>
      <c r="E43" s="26" t="s">
        <v>83</v>
      </c>
      <c r="F43" s="27" t="s">
        <v>83</v>
      </c>
    </row>
    <row r="44" customFormat="false" ht="15.8" hidden="false" customHeight="false" outlineLevel="0" collapsed="false">
      <c r="A44" s="26" t="s">
        <v>218</v>
      </c>
      <c r="B44" s="26" t="s">
        <v>839</v>
      </c>
      <c r="C44" s="26" t="n">
        <v>3379000</v>
      </c>
      <c r="D44" s="26" t="s">
        <v>83</v>
      </c>
      <c r="E44" s="26" t="s">
        <v>83</v>
      </c>
      <c r="F44" s="27" t="s">
        <v>83</v>
      </c>
    </row>
    <row r="45" customFormat="false" ht="56.6" hidden="false" customHeight="false" outlineLevel="0" collapsed="false">
      <c r="A45" s="26" t="s">
        <v>222</v>
      </c>
      <c r="B45" s="123" t="s">
        <v>849</v>
      </c>
      <c r="C45" s="123" t="n">
        <v>3905980</v>
      </c>
      <c r="D45" s="26" t="s">
        <v>83</v>
      </c>
      <c r="E45" s="26" t="s">
        <v>83</v>
      </c>
      <c r="F45" s="27" t="s">
        <v>83</v>
      </c>
    </row>
    <row r="46" customFormat="false" ht="16.85" hidden="false" customHeight="true" outlineLevel="0" collapsed="false">
      <c r="A46" s="122" t="s">
        <v>850</v>
      </c>
      <c r="B46" s="122"/>
      <c r="C46" s="122"/>
      <c r="D46" s="122"/>
      <c r="E46" s="122"/>
      <c r="F46" s="122"/>
    </row>
    <row r="47" customFormat="false" ht="51.8" hidden="false" customHeight="false" outlineLevel="0" collapsed="false">
      <c r="A47" s="26" t="s">
        <v>227</v>
      </c>
      <c r="B47" s="26" t="s">
        <v>822</v>
      </c>
      <c r="C47" s="26" t="n">
        <v>342890</v>
      </c>
      <c r="D47" s="26" t="s">
        <v>83</v>
      </c>
      <c r="E47" s="26" t="s">
        <v>83</v>
      </c>
      <c r="F47" s="27" t="s">
        <v>83</v>
      </c>
    </row>
    <row r="48" customFormat="false" ht="27.7" hidden="false" customHeight="false" outlineLevel="0" collapsed="false">
      <c r="A48" s="26" t="s">
        <v>232</v>
      </c>
      <c r="B48" s="26" t="s">
        <v>827</v>
      </c>
      <c r="C48" s="26" t="n">
        <v>150520</v>
      </c>
      <c r="D48" s="26" t="s">
        <v>83</v>
      </c>
      <c r="E48" s="26" t="s">
        <v>83</v>
      </c>
      <c r="F48" s="27" t="s">
        <v>83</v>
      </c>
    </row>
    <row r="49" customFormat="false" ht="15.8" hidden="false" customHeight="false" outlineLevel="0" collapsed="false">
      <c r="A49" s="26"/>
      <c r="B49" s="26" t="s">
        <v>851</v>
      </c>
      <c r="C49" s="26" t="n">
        <v>2000</v>
      </c>
      <c r="D49" s="26" t="s">
        <v>83</v>
      </c>
      <c r="E49" s="26" t="s">
        <v>83</v>
      </c>
      <c r="F49" s="27" t="s">
        <v>83</v>
      </c>
    </row>
    <row r="50" customFormat="false" ht="15.8" hidden="false" customHeight="false" outlineLevel="0" collapsed="false">
      <c r="A50" s="26"/>
      <c r="B50" s="26" t="s">
        <v>852</v>
      </c>
      <c r="C50" s="26" t="n">
        <v>4000</v>
      </c>
      <c r="D50" s="26" t="s">
        <v>83</v>
      </c>
      <c r="E50" s="26" t="s">
        <v>83</v>
      </c>
      <c r="F50" s="27" t="s">
        <v>83</v>
      </c>
    </row>
    <row r="51" customFormat="false" ht="15.8" hidden="false" customHeight="false" outlineLevel="0" collapsed="false">
      <c r="A51" s="26"/>
      <c r="B51" s="26" t="s">
        <v>853</v>
      </c>
      <c r="C51" s="26" t="n">
        <v>5000</v>
      </c>
      <c r="D51" s="26" t="s">
        <v>83</v>
      </c>
      <c r="E51" s="26" t="s">
        <v>83</v>
      </c>
      <c r="F51" s="27" t="s">
        <v>83</v>
      </c>
    </row>
    <row r="52" customFormat="false" ht="15.8" hidden="false" customHeight="false" outlineLevel="0" collapsed="false">
      <c r="A52" s="26"/>
      <c r="B52" s="26" t="s">
        <v>854</v>
      </c>
      <c r="C52" s="26" t="n">
        <v>2000</v>
      </c>
      <c r="D52" s="26" t="s">
        <v>83</v>
      </c>
      <c r="E52" s="26" t="s">
        <v>83</v>
      </c>
      <c r="F52" s="27" t="s">
        <v>83</v>
      </c>
    </row>
    <row r="53" customFormat="false" ht="15.8" hidden="false" customHeight="false" outlineLevel="0" collapsed="false">
      <c r="A53" s="26"/>
      <c r="B53" s="26" t="s">
        <v>855</v>
      </c>
      <c r="C53" s="26" t="n">
        <v>1000</v>
      </c>
      <c r="D53" s="26" t="s">
        <v>83</v>
      </c>
      <c r="E53" s="26" t="s">
        <v>83</v>
      </c>
      <c r="F53" s="27" t="s">
        <v>83</v>
      </c>
    </row>
    <row r="54" customFormat="false" ht="15.8" hidden="false" customHeight="false" outlineLevel="0" collapsed="false">
      <c r="A54" s="26"/>
      <c r="B54" s="26" t="s">
        <v>856</v>
      </c>
      <c r="C54" s="26" t="n">
        <v>6000</v>
      </c>
      <c r="D54" s="26" t="s">
        <v>83</v>
      </c>
      <c r="E54" s="26" t="s">
        <v>83</v>
      </c>
      <c r="F54" s="27" t="s">
        <v>83</v>
      </c>
    </row>
    <row r="55" customFormat="false" ht="15.8" hidden="false" customHeight="false" outlineLevel="0" collapsed="false">
      <c r="A55" s="26"/>
      <c r="B55" s="26" t="s">
        <v>857</v>
      </c>
      <c r="C55" s="26" t="n">
        <v>13000</v>
      </c>
      <c r="D55" s="26" t="s">
        <v>83</v>
      </c>
      <c r="E55" s="26" t="s">
        <v>83</v>
      </c>
      <c r="F55" s="27" t="s">
        <v>83</v>
      </c>
    </row>
    <row r="56" customFormat="false" ht="15.8" hidden="false" customHeight="false" outlineLevel="0" collapsed="false">
      <c r="A56" s="26"/>
      <c r="B56" s="26" t="s">
        <v>858</v>
      </c>
      <c r="C56" s="26" t="n">
        <v>8000</v>
      </c>
      <c r="D56" s="26" t="s">
        <v>83</v>
      </c>
      <c r="E56" s="26" t="s">
        <v>83</v>
      </c>
      <c r="F56" s="27" t="s">
        <v>83</v>
      </c>
    </row>
    <row r="57" customFormat="false" ht="15.8" hidden="false" customHeight="false" outlineLevel="0" collapsed="false">
      <c r="A57" s="26"/>
      <c r="B57" s="26" t="s">
        <v>859</v>
      </c>
      <c r="C57" s="26" t="n">
        <v>7500</v>
      </c>
      <c r="D57" s="26" t="s">
        <v>83</v>
      </c>
      <c r="E57" s="26" t="s">
        <v>83</v>
      </c>
      <c r="F57" s="27" t="s">
        <v>83</v>
      </c>
    </row>
    <row r="58" customFormat="false" ht="15.8" hidden="false" customHeight="false" outlineLevel="0" collapsed="false">
      <c r="A58" s="26"/>
      <c r="B58" s="26" t="s">
        <v>860</v>
      </c>
      <c r="C58" s="26" t="n">
        <v>3000</v>
      </c>
      <c r="D58" s="26" t="s">
        <v>83</v>
      </c>
      <c r="E58" s="26" t="s">
        <v>83</v>
      </c>
      <c r="F58" s="27" t="s">
        <v>83</v>
      </c>
    </row>
    <row r="59" customFormat="false" ht="15.8" hidden="false" customHeight="false" outlineLevel="0" collapsed="false">
      <c r="A59" s="26"/>
      <c r="B59" s="26" t="s">
        <v>861</v>
      </c>
      <c r="C59" s="26" t="n">
        <v>6000</v>
      </c>
      <c r="D59" s="26" t="s">
        <v>83</v>
      </c>
      <c r="E59" s="26" t="s">
        <v>83</v>
      </c>
      <c r="F59" s="27" t="s">
        <v>83</v>
      </c>
    </row>
    <row r="60" customFormat="false" ht="63.85" hidden="false" customHeight="false" outlineLevel="0" collapsed="false">
      <c r="A60" s="26"/>
      <c r="B60" s="26" t="s">
        <v>862</v>
      </c>
      <c r="C60" s="26" t="n">
        <v>4100</v>
      </c>
      <c r="D60" s="26" t="s">
        <v>83</v>
      </c>
      <c r="E60" s="26" t="s">
        <v>83</v>
      </c>
      <c r="F60" s="27" t="s">
        <v>83</v>
      </c>
    </row>
    <row r="61" customFormat="false" ht="39.75" hidden="false" customHeight="false" outlineLevel="0" collapsed="false">
      <c r="A61" s="26" t="s">
        <v>238</v>
      </c>
      <c r="B61" s="26" t="s">
        <v>863</v>
      </c>
      <c r="C61" s="26" t="n">
        <v>19320</v>
      </c>
      <c r="D61" s="26" t="s">
        <v>83</v>
      </c>
      <c r="E61" s="26" t="s">
        <v>83</v>
      </c>
      <c r="F61" s="27" t="s">
        <v>83</v>
      </c>
    </row>
    <row r="62" customFormat="false" ht="15.8" hidden="false" customHeight="false" outlineLevel="0" collapsed="false">
      <c r="A62" s="26" t="s">
        <v>243</v>
      </c>
      <c r="B62" s="26" t="s">
        <v>839</v>
      </c>
      <c r="C62" s="26" t="n">
        <v>829520</v>
      </c>
      <c r="D62" s="26" t="s">
        <v>83</v>
      </c>
      <c r="E62" s="26" t="s">
        <v>83</v>
      </c>
      <c r="F62" s="27" t="s">
        <v>83</v>
      </c>
    </row>
    <row r="63" customFormat="false" ht="56.6" hidden="false" customHeight="false" outlineLevel="0" collapsed="false">
      <c r="A63" s="26" t="s">
        <v>247</v>
      </c>
      <c r="B63" s="123" t="s">
        <v>864</v>
      </c>
      <c r="C63" s="123" t="n">
        <v>1322930</v>
      </c>
      <c r="D63" s="26" t="s">
        <v>83</v>
      </c>
      <c r="E63" s="123" t="s">
        <v>83</v>
      </c>
      <c r="F63" s="122" t="s">
        <v>83</v>
      </c>
    </row>
    <row r="64" customFormat="false" ht="16.85" hidden="false" customHeight="true" outlineLevel="0" collapsed="false">
      <c r="A64" s="122" t="s">
        <v>865</v>
      </c>
      <c r="B64" s="122"/>
      <c r="C64" s="122"/>
      <c r="D64" s="122"/>
      <c r="E64" s="122"/>
      <c r="F64" s="122"/>
    </row>
    <row r="65" customFormat="false" ht="51.8" hidden="false" customHeight="false" outlineLevel="0" collapsed="false">
      <c r="A65" s="26" t="s">
        <v>251</v>
      </c>
      <c r="B65" s="26" t="s">
        <v>822</v>
      </c>
      <c r="C65" s="26" t="n">
        <v>435280</v>
      </c>
      <c r="D65" s="26" t="s">
        <v>83</v>
      </c>
      <c r="E65" s="123" t="s">
        <v>83</v>
      </c>
      <c r="F65" s="27"/>
    </row>
    <row r="66" customFormat="false" ht="27.7" hidden="false" customHeight="false" outlineLevel="0" collapsed="false">
      <c r="A66" s="26" t="s">
        <v>349</v>
      </c>
      <c r="B66" s="26" t="s">
        <v>827</v>
      </c>
      <c r="C66" s="26" t="n">
        <v>374900</v>
      </c>
      <c r="D66" s="123" t="s">
        <v>83</v>
      </c>
      <c r="E66" s="123" t="s">
        <v>83</v>
      </c>
      <c r="F66" s="122" t="s">
        <v>83</v>
      </c>
    </row>
    <row r="67" customFormat="false" ht="16.85" hidden="false" customHeight="false" outlineLevel="0" collapsed="false">
      <c r="A67" s="26"/>
      <c r="B67" s="26" t="s">
        <v>866</v>
      </c>
      <c r="C67" s="26" t="n">
        <v>8470</v>
      </c>
      <c r="D67" s="123" t="s">
        <v>83</v>
      </c>
      <c r="E67" s="123" t="s">
        <v>83</v>
      </c>
      <c r="F67" s="122" t="s">
        <v>83</v>
      </c>
    </row>
    <row r="68" customFormat="false" ht="16.85" hidden="false" customHeight="false" outlineLevel="0" collapsed="false">
      <c r="A68" s="26"/>
      <c r="B68" s="26" t="s">
        <v>867</v>
      </c>
      <c r="C68" s="26" t="n">
        <v>10000</v>
      </c>
      <c r="D68" s="123" t="s">
        <v>83</v>
      </c>
      <c r="E68" s="123" t="s">
        <v>83</v>
      </c>
      <c r="F68" s="122" t="s">
        <v>83</v>
      </c>
    </row>
    <row r="69" customFormat="false" ht="16.85" hidden="false" customHeight="false" outlineLevel="0" collapsed="false">
      <c r="A69" s="26"/>
      <c r="B69" s="26" t="s">
        <v>868</v>
      </c>
      <c r="C69" s="26" t="n">
        <v>10140</v>
      </c>
      <c r="D69" s="26"/>
      <c r="E69" s="123" t="s">
        <v>83</v>
      </c>
      <c r="F69" s="122" t="s">
        <v>83</v>
      </c>
    </row>
    <row r="70" customFormat="false" ht="16.85" hidden="false" customHeight="false" outlineLevel="0" collapsed="false">
      <c r="A70" s="26"/>
      <c r="B70" s="26" t="s">
        <v>869</v>
      </c>
      <c r="C70" s="26" t="n">
        <v>8540</v>
      </c>
      <c r="D70" s="26"/>
      <c r="E70" s="123" t="s">
        <v>83</v>
      </c>
      <c r="F70" s="122" t="s">
        <v>83</v>
      </c>
    </row>
    <row r="71" customFormat="false" ht="15.8" hidden="false" customHeight="false" outlineLevel="0" collapsed="false">
      <c r="A71" s="26"/>
      <c r="B71" s="26" t="s">
        <v>870</v>
      </c>
      <c r="C71" s="26" t="n">
        <v>20600</v>
      </c>
      <c r="D71" s="26"/>
      <c r="E71" s="26"/>
      <c r="F71" s="27"/>
    </row>
    <row r="72" customFormat="false" ht="16.85" hidden="false" customHeight="false" outlineLevel="0" collapsed="false">
      <c r="A72" s="26"/>
      <c r="B72" s="26" t="s">
        <v>871</v>
      </c>
      <c r="C72" s="26" t="n">
        <v>700</v>
      </c>
      <c r="D72" s="123"/>
      <c r="E72" s="123" t="s">
        <v>83</v>
      </c>
      <c r="F72" s="122" t="s">
        <v>83</v>
      </c>
    </row>
    <row r="73" customFormat="false" ht="16.85" hidden="false" customHeight="false" outlineLevel="0" collapsed="false">
      <c r="A73" s="26"/>
      <c r="B73" s="26" t="s">
        <v>872</v>
      </c>
      <c r="C73" s="26" t="n">
        <v>800</v>
      </c>
      <c r="D73" s="123"/>
      <c r="E73" s="123" t="s">
        <v>83</v>
      </c>
      <c r="F73" s="122" t="s">
        <v>83</v>
      </c>
    </row>
    <row r="74" customFormat="false" ht="16.85" hidden="false" customHeight="false" outlineLevel="0" collapsed="false">
      <c r="A74" s="26"/>
      <c r="B74" s="26" t="s">
        <v>873</v>
      </c>
      <c r="C74" s="26" t="n">
        <v>40</v>
      </c>
      <c r="D74" s="26"/>
      <c r="E74" s="123" t="s">
        <v>83</v>
      </c>
      <c r="F74" s="122" t="s">
        <v>83</v>
      </c>
    </row>
    <row r="75" customFormat="false" ht="16.85" hidden="false" customHeight="false" outlineLevel="0" collapsed="false">
      <c r="A75" s="26"/>
      <c r="B75" s="26" t="s">
        <v>874</v>
      </c>
      <c r="C75" s="26" t="n">
        <v>30</v>
      </c>
      <c r="D75" s="123"/>
      <c r="E75" s="123" t="s">
        <v>83</v>
      </c>
      <c r="F75" s="122" t="s">
        <v>83</v>
      </c>
    </row>
    <row r="76" customFormat="false" ht="16.85" hidden="false" customHeight="false" outlineLevel="0" collapsed="false">
      <c r="A76" s="26"/>
      <c r="B76" s="26" t="s">
        <v>875</v>
      </c>
      <c r="C76" s="26" t="n">
        <v>0</v>
      </c>
      <c r="D76" s="123"/>
      <c r="E76" s="123" t="s">
        <v>83</v>
      </c>
      <c r="F76" s="122" t="s">
        <v>83</v>
      </c>
    </row>
    <row r="77" customFormat="false" ht="16.85" hidden="false" customHeight="false" outlineLevel="0" collapsed="false">
      <c r="A77" s="26"/>
      <c r="B77" s="26" t="s">
        <v>876</v>
      </c>
      <c r="C77" s="26" t="n">
        <v>1300</v>
      </c>
      <c r="D77" s="123" t="s">
        <v>83</v>
      </c>
      <c r="E77" s="123" t="s">
        <v>83</v>
      </c>
      <c r="F77" s="122" t="s">
        <v>83</v>
      </c>
    </row>
    <row r="78" customFormat="false" ht="16.85" hidden="false" customHeight="false" outlineLevel="0" collapsed="false">
      <c r="A78" s="26"/>
      <c r="B78" s="26" t="s">
        <v>877</v>
      </c>
      <c r="C78" s="26" t="n">
        <v>1270</v>
      </c>
      <c r="D78" s="123" t="s">
        <v>83</v>
      </c>
      <c r="E78" s="123" t="s">
        <v>83</v>
      </c>
      <c r="F78" s="122" t="s">
        <v>83</v>
      </c>
    </row>
    <row r="79" customFormat="false" ht="16.85" hidden="false" customHeight="false" outlineLevel="0" collapsed="false">
      <c r="A79" s="26"/>
      <c r="B79" s="26" t="s">
        <v>878</v>
      </c>
      <c r="C79" s="26" t="n">
        <v>1000</v>
      </c>
      <c r="D79" s="123" t="s">
        <v>83</v>
      </c>
      <c r="E79" s="123" t="s">
        <v>83</v>
      </c>
      <c r="F79" s="122" t="s">
        <v>83</v>
      </c>
    </row>
    <row r="80" customFormat="false" ht="16.85" hidden="false" customHeight="false" outlineLevel="0" collapsed="false">
      <c r="A80" s="26"/>
      <c r="B80" s="26" t="s">
        <v>879</v>
      </c>
      <c r="C80" s="26" t="n">
        <v>1100</v>
      </c>
      <c r="D80" s="123" t="s">
        <v>83</v>
      </c>
      <c r="E80" s="123" t="s">
        <v>83</v>
      </c>
      <c r="F80" s="122" t="s">
        <v>83</v>
      </c>
    </row>
    <row r="81" customFormat="false" ht="16.85" hidden="false" customHeight="false" outlineLevel="0" collapsed="false">
      <c r="A81" s="26"/>
      <c r="B81" s="26" t="s">
        <v>880</v>
      </c>
      <c r="C81" s="26" t="n">
        <v>0</v>
      </c>
      <c r="D81" s="123" t="s">
        <v>83</v>
      </c>
      <c r="E81" s="123" t="s">
        <v>83</v>
      </c>
      <c r="F81" s="122" t="s">
        <v>83</v>
      </c>
    </row>
    <row r="82" customFormat="false" ht="16.85" hidden="false" customHeight="false" outlineLevel="0" collapsed="false">
      <c r="A82" s="26"/>
      <c r="B82" s="26" t="s">
        <v>881</v>
      </c>
      <c r="C82" s="26" t="n">
        <v>900</v>
      </c>
      <c r="D82" s="123" t="s">
        <v>83</v>
      </c>
      <c r="E82" s="123" t="s">
        <v>83</v>
      </c>
      <c r="F82" s="122" t="s">
        <v>83</v>
      </c>
    </row>
    <row r="83" customFormat="false" ht="16.85" hidden="false" customHeight="false" outlineLevel="0" collapsed="false">
      <c r="A83" s="26"/>
      <c r="B83" s="26" t="s">
        <v>882</v>
      </c>
      <c r="C83" s="26" t="n">
        <v>200</v>
      </c>
      <c r="D83" s="123" t="s">
        <v>83</v>
      </c>
      <c r="E83" s="123" t="s">
        <v>83</v>
      </c>
      <c r="F83" s="122" t="s">
        <v>83</v>
      </c>
    </row>
    <row r="84" customFormat="false" ht="63.85" hidden="false" customHeight="false" outlineLevel="0" collapsed="false">
      <c r="A84" s="26"/>
      <c r="B84" s="26" t="s">
        <v>883</v>
      </c>
      <c r="C84" s="26" t="n">
        <v>2000</v>
      </c>
      <c r="D84" s="123" t="s">
        <v>83</v>
      </c>
      <c r="E84" s="123" t="s">
        <v>83</v>
      </c>
      <c r="F84" s="122" t="s">
        <v>83</v>
      </c>
    </row>
    <row r="85" customFormat="false" ht="51.8" hidden="false" customHeight="false" outlineLevel="0" collapsed="false">
      <c r="A85" s="26"/>
      <c r="B85" s="26" t="s">
        <v>884</v>
      </c>
      <c r="C85" s="26" t="n">
        <v>500</v>
      </c>
      <c r="D85" s="123" t="s">
        <v>83</v>
      </c>
      <c r="E85" s="123" t="s">
        <v>83</v>
      </c>
      <c r="F85" s="122" t="s">
        <v>83</v>
      </c>
    </row>
    <row r="86" customFormat="false" ht="51.8" hidden="false" customHeight="false" outlineLevel="0" collapsed="false">
      <c r="A86" s="26"/>
      <c r="B86" s="26" t="s">
        <v>885</v>
      </c>
      <c r="C86" s="26" t="n">
        <v>2930</v>
      </c>
      <c r="D86" s="123" t="s">
        <v>83</v>
      </c>
      <c r="E86" s="123" t="s">
        <v>83</v>
      </c>
      <c r="F86" s="122" t="s">
        <v>83</v>
      </c>
    </row>
    <row r="87" customFormat="false" ht="39.75" hidden="false" customHeight="false" outlineLevel="0" collapsed="false">
      <c r="A87" s="26"/>
      <c r="B87" s="26" t="s">
        <v>886</v>
      </c>
      <c r="C87" s="26" t="n">
        <v>2340</v>
      </c>
      <c r="D87" s="123" t="s">
        <v>83</v>
      </c>
      <c r="E87" s="123" t="s">
        <v>83</v>
      </c>
      <c r="F87" s="122" t="s">
        <v>83</v>
      </c>
    </row>
    <row r="88" customFormat="false" ht="51.8" hidden="false" customHeight="false" outlineLevel="0" collapsed="false">
      <c r="A88" s="26"/>
      <c r="B88" s="26" t="s">
        <v>887</v>
      </c>
      <c r="C88" s="26" t="n">
        <v>150</v>
      </c>
      <c r="D88" s="123" t="s">
        <v>83</v>
      </c>
      <c r="E88" s="123" t="s">
        <v>83</v>
      </c>
      <c r="F88" s="122" t="s">
        <v>83</v>
      </c>
    </row>
    <row r="89" customFormat="false" ht="51.8" hidden="false" customHeight="false" outlineLevel="0" collapsed="false">
      <c r="A89" s="26"/>
      <c r="B89" s="26" t="s">
        <v>888</v>
      </c>
      <c r="C89" s="26" t="n">
        <v>1170</v>
      </c>
      <c r="D89" s="123" t="s">
        <v>83</v>
      </c>
      <c r="E89" s="123" t="s">
        <v>83</v>
      </c>
      <c r="F89" s="122" t="s">
        <v>83</v>
      </c>
    </row>
    <row r="90" customFormat="false" ht="16.85" hidden="false" customHeight="false" outlineLevel="0" collapsed="false">
      <c r="A90" s="26" t="s">
        <v>351</v>
      </c>
      <c r="B90" s="26" t="s">
        <v>889</v>
      </c>
      <c r="C90" s="26" t="s">
        <v>83</v>
      </c>
      <c r="D90" s="123" t="s">
        <v>83</v>
      </c>
      <c r="E90" s="123" t="s">
        <v>83</v>
      </c>
      <c r="F90" s="122" t="s">
        <v>83</v>
      </c>
    </row>
    <row r="91" customFormat="false" ht="16.85" hidden="false" customHeight="false" outlineLevel="0" collapsed="false">
      <c r="A91" s="26" t="s">
        <v>353</v>
      </c>
      <c r="B91" s="26" t="s">
        <v>839</v>
      </c>
      <c r="C91" s="26" t="n">
        <v>155000</v>
      </c>
      <c r="D91" s="123" t="s">
        <v>83</v>
      </c>
      <c r="E91" s="123" t="s">
        <v>83</v>
      </c>
      <c r="F91" s="122" t="s">
        <v>83</v>
      </c>
    </row>
    <row r="92" customFormat="false" ht="56.6" hidden="false" customHeight="false" outlineLevel="0" collapsed="false">
      <c r="A92" s="26" t="s">
        <v>355</v>
      </c>
      <c r="B92" s="123" t="s">
        <v>890</v>
      </c>
      <c r="C92" s="123" t="n">
        <v>965180</v>
      </c>
      <c r="D92" s="123"/>
      <c r="E92" s="123" t="s">
        <v>83</v>
      </c>
      <c r="F92" s="27"/>
    </row>
    <row r="93" customFormat="false" ht="16.85" hidden="false" customHeight="true" outlineLevel="0" collapsed="false">
      <c r="A93" s="122" t="s">
        <v>891</v>
      </c>
      <c r="B93" s="122"/>
      <c r="C93" s="122"/>
      <c r="D93" s="122"/>
      <c r="E93" s="122"/>
      <c r="F93" s="122"/>
    </row>
    <row r="94" customFormat="false" ht="51.8" hidden="false" customHeight="false" outlineLevel="0" collapsed="false">
      <c r="A94" s="26" t="s">
        <v>357</v>
      </c>
      <c r="B94" s="26" t="s">
        <v>822</v>
      </c>
      <c r="C94" s="26" t="n">
        <v>3400</v>
      </c>
      <c r="D94" s="26" t="s">
        <v>83</v>
      </c>
      <c r="E94" s="26" t="s">
        <v>83</v>
      </c>
      <c r="F94" s="27" t="s">
        <v>83</v>
      </c>
    </row>
    <row r="95" customFormat="false" ht="27.7" hidden="false" customHeight="false" outlineLevel="0" collapsed="false">
      <c r="A95" s="26" t="s">
        <v>359</v>
      </c>
      <c r="B95" s="26" t="s">
        <v>827</v>
      </c>
      <c r="C95" s="26" t="n">
        <v>8130</v>
      </c>
      <c r="D95" s="26" t="s">
        <v>83</v>
      </c>
      <c r="E95" s="26" t="s">
        <v>83</v>
      </c>
      <c r="F95" s="27" t="s">
        <v>83</v>
      </c>
    </row>
    <row r="96" customFormat="false" ht="15.8" hidden="false" customHeight="false" outlineLevel="0" collapsed="false">
      <c r="A96" s="26"/>
      <c r="B96" s="26" t="s">
        <v>892</v>
      </c>
      <c r="C96" s="26" t="n">
        <v>3530</v>
      </c>
      <c r="D96" s="26"/>
      <c r="E96" s="26"/>
      <c r="F96" s="27"/>
    </row>
    <row r="97" customFormat="false" ht="39.75" hidden="false" customHeight="false" outlineLevel="0" collapsed="false">
      <c r="A97" s="26"/>
      <c r="B97" s="26" t="s">
        <v>893</v>
      </c>
      <c r="C97" s="26" t="n">
        <v>700</v>
      </c>
      <c r="D97" s="26"/>
      <c r="E97" s="26"/>
      <c r="F97" s="27"/>
    </row>
    <row r="98" customFormat="false" ht="15.8" hidden="false" customHeight="false" outlineLevel="0" collapsed="false">
      <c r="A98" s="26" t="s">
        <v>361</v>
      </c>
      <c r="B98" s="26" t="s">
        <v>839</v>
      </c>
      <c r="C98" s="26" t="n">
        <v>2125600</v>
      </c>
      <c r="D98" s="26" t="s">
        <v>83</v>
      </c>
      <c r="E98" s="26" t="s">
        <v>83</v>
      </c>
      <c r="F98" s="27" t="s">
        <v>83</v>
      </c>
    </row>
    <row r="99" customFormat="false" ht="56.6" hidden="false" customHeight="false" outlineLevel="0" collapsed="false">
      <c r="A99" s="26" t="s">
        <v>363</v>
      </c>
      <c r="B99" s="123" t="s">
        <v>894</v>
      </c>
      <c r="C99" s="123" t="n">
        <v>2137130</v>
      </c>
      <c r="D99" s="123" t="s">
        <v>83</v>
      </c>
      <c r="E99" s="26" t="s">
        <v>83</v>
      </c>
      <c r="F99" s="27" t="s">
        <v>83</v>
      </c>
    </row>
    <row r="100" customFormat="false" ht="16.85" hidden="false" customHeight="true" outlineLevel="0" collapsed="false">
      <c r="A100" s="122" t="s">
        <v>895</v>
      </c>
      <c r="B100" s="122"/>
      <c r="C100" s="122"/>
      <c r="D100" s="122"/>
      <c r="E100" s="122"/>
      <c r="F100" s="122"/>
    </row>
    <row r="101" customFormat="false" ht="51.8" hidden="false" customHeight="false" outlineLevel="0" collapsed="false">
      <c r="A101" s="26" t="s">
        <v>365</v>
      </c>
      <c r="B101" s="26" t="s">
        <v>822</v>
      </c>
      <c r="C101" s="26" t="n">
        <v>34300</v>
      </c>
      <c r="D101" s="26" t="s">
        <v>83</v>
      </c>
      <c r="E101" s="26" t="s">
        <v>83</v>
      </c>
      <c r="F101" s="27" t="s">
        <v>83</v>
      </c>
    </row>
    <row r="102" customFormat="false" ht="15.8" hidden="false" customHeight="false" outlineLevel="0" collapsed="false">
      <c r="A102" s="26" t="s">
        <v>368</v>
      </c>
      <c r="B102" s="26" t="s">
        <v>839</v>
      </c>
      <c r="C102" s="26" t="n">
        <v>43000</v>
      </c>
      <c r="D102" s="26" t="s">
        <v>83</v>
      </c>
      <c r="E102" s="26" t="s">
        <v>83</v>
      </c>
      <c r="F102" s="27" t="s">
        <v>83</v>
      </c>
    </row>
    <row r="103" customFormat="false" ht="56.6" hidden="false" customHeight="false" outlineLevel="0" collapsed="false">
      <c r="A103" s="26" t="s">
        <v>369</v>
      </c>
      <c r="B103" s="123" t="s">
        <v>896</v>
      </c>
      <c r="C103" s="123" t="n">
        <v>77300</v>
      </c>
      <c r="D103" s="123" t="s">
        <v>83</v>
      </c>
      <c r="E103" s="123" t="s">
        <v>83</v>
      </c>
      <c r="F103" s="122" t="s">
        <v>83</v>
      </c>
    </row>
    <row r="104" customFormat="false" ht="16.85" hidden="false" customHeight="true" outlineLevel="0" collapsed="false">
      <c r="A104" s="122" t="s">
        <v>897</v>
      </c>
      <c r="B104" s="122"/>
      <c r="C104" s="122"/>
      <c r="D104" s="122"/>
      <c r="E104" s="122"/>
      <c r="F104" s="122"/>
    </row>
    <row r="105" customFormat="false" ht="51.8" hidden="false" customHeight="false" outlineLevel="0" collapsed="false">
      <c r="A105" s="26" t="s">
        <v>370</v>
      </c>
      <c r="B105" s="26" t="s">
        <v>822</v>
      </c>
      <c r="C105" s="26" t="n">
        <v>120250</v>
      </c>
      <c r="D105" s="123" t="s">
        <v>83</v>
      </c>
      <c r="E105" s="123" t="s">
        <v>83</v>
      </c>
      <c r="F105" s="122" t="s">
        <v>83</v>
      </c>
    </row>
    <row r="106" customFormat="false" ht="27.7" hidden="false" customHeight="false" outlineLevel="0" collapsed="false">
      <c r="A106" s="26" t="s">
        <v>371</v>
      </c>
      <c r="B106" s="26" t="s">
        <v>827</v>
      </c>
      <c r="C106" s="26" t="n">
        <v>357700</v>
      </c>
      <c r="D106" s="123" t="s">
        <v>83</v>
      </c>
      <c r="E106" s="123" t="s">
        <v>83</v>
      </c>
      <c r="F106" s="122" t="s">
        <v>83</v>
      </c>
    </row>
    <row r="107" customFormat="false" ht="27.7" hidden="false" customHeight="false" outlineLevel="0" collapsed="false">
      <c r="A107" s="26" t="s">
        <v>372</v>
      </c>
      <c r="B107" s="26" t="s">
        <v>898</v>
      </c>
      <c r="C107" s="26" t="n">
        <v>500</v>
      </c>
      <c r="D107" s="123" t="s">
        <v>83</v>
      </c>
      <c r="E107" s="123" t="s">
        <v>83</v>
      </c>
      <c r="F107" s="122" t="s">
        <v>83</v>
      </c>
    </row>
    <row r="108" customFormat="false" ht="16.85" hidden="false" customHeight="false" outlineLevel="0" collapsed="false">
      <c r="A108" s="26" t="s">
        <v>373</v>
      </c>
      <c r="B108" s="26" t="s">
        <v>839</v>
      </c>
      <c r="C108" s="26" t="n">
        <v>358400</v>
      </c>
      <c r="D108" s="123" t="s">
        <v>83</v>
      </c>
      <c r="E108" s="123" t="s">
        <v>83</v>
      </c>
      <c r="F108" s="122" t="s">
        <v>83</v>
      </c>
    </row>
    <row r="109" customFormat="false" ht="56.6" hidden="false" customHeight="false" outlineLevel="0" collapsed="false">
      <c r="A109" s="26" t="s">
        <v>374</v>
      </c>
      <c r="B109" s="123" t="s">
        <v>899</v>
      </c>
      <c r="C109" s="123" t="n">
        <v>836350</v>
      </c>
      <c r="D109" s="123" t="s">
        <v>83</v>
      </c>
      <c r="E109" s="123" t="s">
        <v>83</v>
      </c>
      <c r="F109" s="122" t="s">
        <v>83</v>
      </c>
    </row>
    <row r="110" customFormat="false" ht="16.85" hidden="false" customHeight="true" outlineLevel="0" collapsed="false">
      <c r="A110" s="122" t="s">
        <v>900</v>
      </c>
      <c r="B110" s="122"/>
      <c r="C110" s="122"/>
      <c r="D110" s="122"/>
      <c r="E110" s="122"/>
      <c r="F110" s="122"/>
    </row>
    <row r="111" customFormat="false" ht="51.8" hidden="false" customHeight="false" outlineLevel="0" collapsed="false">
      <c r="A111" s="26" t="s">
        <v>375</v>
      </c>
      <c r="B111" s="26" t="s">
        <v>822</v>
      </c>
      <c r="C111" s="26" t="n">
        <v>231300</v>
      </c>
      <c r="D111" s="123" t="s">
        <v>83</v>
      </c>
      <c r="E111" s="123" t="s">
        <v>83</v>
      </c>
      <c r="F111" s="122" t="s">
        <v>83</v>
      </c>
    </row>
    <row r="112" customFormat="false" ht="15.8" hidden="false" customHeight="false" outlineLevel="0" collapsed="false">
      <c r="A112" s="26" t="s">
        <v>376</v>
      </c>
      <c r="B112" s="26" t="s">
        <v>839</v>
      </c>
      <c r="C112" s="26" t="n">
        <v>119900</v>
      </c>
      <c r="D112" s="26" t="s">
        <v>83</v>
      </c>
      <c r="E112" s="26" t="s">
        <v>83</v>
      </c>
      <c r="F112" s="27" t="s">
        <v>83</v>
      </c>
    </row>
    <row r="113" customFormat="false" ht="56.6" hidden="false" customHeight="false" outlineLevel="0" collapsed="false">
      <c r="A113" s="26" t="s">
        <v>377</v>
      </c>
      <c r="B113" s="123" t="s">
        <v>901</v>
      </c>
      <c r="C113" s="123" t="n">
        <v>351200</v>
      </c>
      <c r="D113" s="123" t="s">
        <v>83</v>
      </c>
      <c r="E113" s="123" t="s">
        <v>83</v>
      </c>
      <c r="F113" s="122" t="s">
        <v>83</v>
      </c>
    </row>
    <row r="114" customFormat="false" ht="16.85" hidden="false" customHeight="true" outlineLevel="0" collapsed="false">
      <c r="A114" s="122" t="s">
        <v>902</v>
      </c>
      <c r="B114" s="122"/>
      <c r="C114" s="122"/>
      <c r="D114" s="122"/>
      <c r="E114" s="122"/>
      <c r="F114" s="122"/>
    </row>
    <row r="115" customFormat="false" ht="27.7" hidden="false" customHeight="false" outlineLevel="0" collapsed="false">
      <c r="A115" s="26" t="s">
        <v>378</v>
      </c>
      <c r="B115" s="26" t="s">
        <v>827</v>
      </c>
      <c r="C115" s="26" t="n">
        <v>11900</v>
      </c>
      <c r="D115" s="26" t="s">
        <v>83</v>
      </c>
      <c r="E115" s="26" t="s">
        <v>83</v>
      </c>
      <c r="F115" s="27" t="s">
        <v>83</v>
      </c>
    </row>
    <row r="116" customFormat="false" ht="15.8" hidden="false" customHeight="false" outlineLevel="0" collapsed="false">
      <c r="A116" s="26"/>
      <c r="B116" s="26" t="s">
        <v>903</v>
      </c>
      <c r="C116" s="26" t="n">
        <v>11900</v>
      </c>
      <c r="D116" s="26" t="s">
        <v>83</v>
      </c>
      <c r="E116" s="26" t="s">
        <v>83</v>
      </c>
      <c r="F116" s="27" t="s">
        <v>83</v>
      </c>
    </row>
    <row r="117" customFormat="false" ht="15.8" hidden="false" customHeight="false" outlineLevel="0" collapsed="false">
      <c r="A117" s="26" t="s">
        <v>379</v>
      </c>
      <c r="B117" s="26" t="s">
        <v>839</v>
      </c>
      <c r="C117" s="26" t="n">
        <v>39900</v>
      </c>
      <c r="D117" s="26" t="s">
        <v>83</v>
      </c>
      <c r="E117" s="26" t="s">
        <v>83</v>
      </c>
      <c r="F117" s="27" t="s">
        <v>83</v>
      </c>
    </row>
    <row r="118" customFormat="false" ht="51.8" hidden="false" customHeight="false" outlineLevel="0" collapsed="false">
      <c r="A118" s="26" t="s">
        <v>380</v>
      </c>
      <c r="B118" s="26" t="s">
        <v>822</v>
      </c>
      <c r="C118" s="26" t="n">
        <v>15600</v>
      </c>
      <c r="D118" s="26" t="s">
        <v>83</v>
      </c>
      <c r="E118" s="26" t="s">
        <v>83</v>
      </c>
      <c r="F118" s="27" t="s">
        <v>83</v>
      </c>
    </row>
    <row r="119" customFormat="false" ht="56.6" hidden="false" customHeight="false" outlineLevel="0" collapsed="false">
      <c r="A119" s="26" t="s">
        <v>381</v>
      </c>
      <c r="B119" s="123" t="s">
        <v>904</v>
      </c>
      <c r="C119" s="123" t="n">
        <v>67400</v>
      </c>
      <c r="D119" s="123" t="s">
        <v>83</v>
      </c>
      <c r="E119" s="123" t="s">
        <v>83</v>
      </c>
      <c r="F119" s="122" t="s">
        <v>83</v>
      </c>
    </row>
    <row r="120" customFormat="false" ht="16.85" hidden="false" customHeight="true" outlineLevel="0" collapsed="false">
      <c r="A120" s="122" t="s">
        <v>905</v>
      </c>
      <c r="B120" s="122"/>
      <c r="C120" s="122"/>
      <c r="D120" s="122"/>
      <c r="E120" s="122"/>
      <c r="F120" s="122"/>
    </row>
    <row r="121" customFormat="false" ht="51.8" hidden="false" customHeight="false" outlineLevel="0" collapsed="false">
      <c r="A121" s="26" t="s">
        <v>382</v>
      </c>
      <c r="B121" s="26" t="s">
        <v>822</v>
      </c>
      <c r="C121" s="26" t="n">
        <v>212845</v>
      </c>
      <c r="D121" s="26" t="s">
        <v>83</v>
      </c>
      <c r="E121" s="26" t="s">
        <v>83</v>
      </c>
      <c r="F121" s="27" t="s">
        <v>83</v>
      </c>
    </row>
    <row r="122" customFormat="false" ht="15.8" hidden="false" customHeight="false" outlineLevel="0" collapsed="false">
      <c r="A122" s="26" t="s">
        <v>383</v>
      </c>
      <c r="B122" s="26" t="s">
        <v>839</v>
      </c>
      <c r="C122" s="26" t="n">
        <v>135180</v>
      </c>
      <c r="D122" s="26" t="s">
        <v>83</v>
      </c>
      <c r="E122" s="26" t="s">
        <v>83</v>
      </c>
      <c r="F122" s="27" t="s">
        <v>83</v>
      </c>
    </row>
    <row r="123" customFormat="false" ht="27.7" hidden="false" customHeight="false" outlineLevel="0" collapsed="false">
      <c r="A123" s="26" t="s">
        <v>385</v>
      </c>
      <c r="B123" s="26" t="s">
        <v>827</v>
      </c>
      <c r="C123" s="26" t="n">
        <v>39560</v>
      </c>
      <c r="D123" s="26" t="s">
        <v>83</v>
      </c>
      <c r="E123" s="26" t="s">
        <v>83</v>
      </c>
      <c r="F123" s="27" t="s">
        <v>83</v>
      </c>
    </row>
    <row r="124" customFormat="false" ht="15.8" hidden="false" customHeight="false" outlineLevel="0" collapsed="false">
      <c r="A124" s="26"/>
      <c r="B124" s="26" t="s">
        <v>906</v>
      </c>
      <c r="C124" s="26" t="n">
        <v>15400</v>
      </c>
      <c r="D124" s="26" t="s">
        <v>83</v>
      </c>
      <c r="E124" s="26" t="s">
        <v>83</v>
      </c>
      <c r="F124" s="27" t="s">
        <v>83</v>
      </c>
    </row>
    <row r="125" customFormat="false" ht="15.8" hidden="false" customHeight="false" outlineLevel="0" collapsed="false">
      <c r="A125" s="26"/>
      <c r="B125" s="26" t="s">
        <v>907</v>
      </c>
      <c r="C125" s="26" t="n">
        <v>5500</v>
      </c>
      <c r="D125" s="26" t="s">
        <v>83</v>
      </c>
      <c r="E125" s="26" t="s">
        <v>83</v>
      </c>
      <c r="F125" s="27" t="s">
        <v>83</v>
      </c>
    </row>
    <row r="126" customFormat="false" ht="15.8" hidden="false" customHeight="false" outlineLevel="0" collapsed="false">
      <c r="A126" s="26"/>
      <c r="B126" s="26" t="s">
        <v>908</v>
      </c>
      <c r="C126" s="26" t="n">
        <v>3200</v>
      </c>
      <c r="D126" s="26" t="s">
        <v>83</v>
      </c>
      <c r="E126" s="26" t="s">
        <v>83</v>
      </c>
      <c r="F126" s="27" t="s">
        <v>83</v>
      </c>
    </row>
    <row r="127" customFormat="false" ht="15.8" hidden="false" customHeight="false" outlineLevel="0" collapsed="false">
      <c r="A127" s="26"/>
      <c r="B127" s="26" t="s">
        <v>909</v>
      </c>
      <c r="C127" s="26" t="n">
        <v>7560</v>
      </c>
      <c r="D127" s="26" t="s">
        <v>83</v>
      </c>
      <c r="E127" s="26" t="s">
        <v>83</v>
      </c>
      <c r="F127" s="27" t="s">
        <v>83</v>
      </c>
    </row>
    <row r="128" customFormat="false" ht="15.8" hidden="false" customHeight="false" outlineLevel="0" collapsed="false">
      <c r="A128" s="26"/>
      <c r="B128" s="26" t="s">
        <v>828</v>
      </c>
      <c r="C128" s="26" t="n">
        <v>6850</v>
      </c>
      <c r="D128" s="26" t="s">
        <v>83</v>
      </c>
      <c r="E128" s="26" t="s">
        <v>83</v>
      </c>
      <c r="F128" s="27" t="s">
        <v>83</v>
      </c>
    </row>
    <row r="129" customFormat="false" ht="51.8" hidden="false" customHeight="false" outlineLevel="0" collapsed="false">
      <c r="A129" s="26"/>
      <c r="B129" s="26" t="s">
        <v>910</v>
      </c>
      <c r="C129" s="26" t="n">
        <v>170</v>
      </c>
      <c r="D129" s="26" t="s">
        <v>83</v>
      </c>
      <c r="E129" s="26" t="s">
        <v>83</v>
      </c>
      <c r="F129" s="27" t="s">
        <v>83</v>
      </c>
    </row>
    <row r="130" customFormat="false" ht="100" hidden="false" customHeight="false" outlineLevel="0" collapsed="false">
      <c r="A130" s="26"/>
      <c r="B130" s="26" t="s">
        <v>911</v>
      </c>
      <c r="C130" s="26" t="n">
        <v>880</v>
      </c>
      <c r="D130" s="26" t="s">
        <v>83</v>
      </c>
      <c r="E130" s="26" t="s">
        <v>83</v>
      </c>
      <c r="F130" s="122" t="s">
        <v>83</v>
      </c>
    </row>
    <row r="131" customFormat="false" ht="56.6" hidden="false" customHeight="false" outlineLevel="0" collapsed="false">
      <c r="A131" s="26" t="s">
        <v>386</v>
      </c>
      <c r="B131" s="123" t="s">
        <v>912</v>
      </c>
      <c r="C131" s="123" t="n">
        <v>387585</v>
      </c>
      <c r="D131" s="123" t="s">
        <v>83</v>
      </c>
      <c r="E131" s="123" t="s">
        <v>83</v>
      </c>
      <c r="F131" s="122" t="s">
        <v>83</v>
      </c>
    </row>
    <row r="132" customFormat="false" ht="16.85" hidden="false" customHeight="true" outlineLevel="0" collapsed="false">
      <c r="A132" s="122" t="s">
        <v>913</v>
      </c>
      <c r="B132" s="122"/>
      <c r="C132" s="122"/>
      <c r="D132" s="122"/>
      <c r="E132" s="122"/>
      <c r="F132" s="122"/>
    </row>
    <row r="133" customFormat="false" ht="51.8" hidden="false" customHeight="false" outlineLevel="0" collapsed="false">
      <c r="A133" s="26" t="s">
        <v>387</v>
      </c>
      <c r="B133" s="26" t="s">
        <v>822</v>
      </c>
      <c r="C133" s="26" t="n">
        <v>10000</v>
      </c>
      <c r="D133" s="123" t="s">
        <v>83</v>
      </c>
      <c r="E133" s="123" t="s">
        <v>83</v>
      </c>
      <c r="F133" s="122" t="s">
        <v>83</v>
      </c>
    </row>
    <row r="134" customFormat="false" ht="16.85" hidden="false" customHeight="false" outlineLevel="0" collapsed="false">
      <c r="A134" s="26" t="s">
        <v>388</v>
      </c>
      <c r="B134" s="26" t="s">
        <v>823</v>
      </c>
      <c r="C134" s="26" t="n">
        <v>94000</v>
      </c>
      <c r="D134" s="123" t="s">
        <v>83</v>
      </c>
      <c r="E134" s="123" t="s">
        <v>83</v>
      </c>
      <c r="F134" s="122" t="s">
        <v>83</v>
      </c>
    </row>
    <row r="135" customFormat="false" ht="16.85" hidden="false" customHeight="false" outlineLevel="0" collapsed="false">
      <c r="A135" s="26" t="s">
        <v>389</v>
      </c>
      <c r="B135" s="26" t="s">
        <v>839</v>
      </c>
      <c r="C135" s="26" t="n">
        <v>90000</v>
      </c>
      <c r="D135" s="123" t="s">
        <v>83</v>
      </c>
      <c r="E135" s="123" t="s">
        <v>83</v>
      </c>
      <c r="F135" s="122" t="s">
        <v>83</v>
      </c>
    </row>
    <row r="136" customFormat="false" ht="56.6" hidden="false" customHeight="false" outlineLevel="0" collapsed="false">
      <c r="A136" s="26" t="s">
        <v>390</v>
      </c>
      <c r="B136" s="123" t="s">
        <v>914</v>
      </c>
      <c r="C136" s="123" t="n">
        <v>194000</v>
      </c>
      <c r="D136" s="123" t="s">
        <v>83</v>
      </c>
      <c r="E136" s="123" t="s">
        <v>83</v>
      </c>
      <c r="F136" s="122" t="s">
        <v>83</v>
      </c>
    </row>
    <row r="137" customFormat="false" ht="16.85" hidden="false" customHeight="true" outlineLevel="0" collapsed="false">
      <c r="A137" s="122" t="s">
        <v>915</v>
      </c>
      <c r="B137" s="122"/>
      <c r="C137" s="122"/>
      <c r="D137" s="122"/>
      <c r="E137" s="122"/>
      <c r="F137" s="122"/>
    </row>
    <row r="138" customFormat="false" ht="51.8" hidden="false" customHeight="false" outlineLevel="0" collapsed="false">
      <c r="A138" s="26" t="s">
        <v>391</v>
      </c>
      <c r="B138" s="26" t="s">
        <v>822</v>
      </c>
      <c r="C138" s="26" t="n">
        <v>199400</v>
      </c>
      <c r="D138" s="26"/>
      <c r="E138" s="123" t="s">
        <v>83</v>
      </c>
      <c r="F138" s="122" t="s">
        <v>83</v>
      </c>
    </row>
    <row r="139" customFormat="false" ht="27.7" hidden="false" customHeight="false" outlineLevel="0" collapsed="false">
      <c r="A139" s="26" t="s">
        <v>393</v>
      </c>
      <c r="B139" s="26" t="s">
        <v>827</v>
      </c>
      <c r="C139" s="26" t="n">
        <v>869200</v>
      </c>
      <c r="D139" s="123"/>
      <c r="E139" s="123" t="s">
        <v>83</v>
      </c>
      <c r="F139" s="122" t="s">
        <v>83</v>
      </c>
    </row>
    <row r="140" customFormat="false" ht="16.85" hidden="false" customHeight="false" outlineLevel="0" collapsed="false">
      <c r="A140" s="26"/>
      <c r="B140" s="26" t="s">
        <v>916</v>
      </c>
      <c r="C140" s="26" t="n">
        <v>15520</v>
      </c>
      <c r="D140" s="123"/>
      <c r="E140" s="123" t="s">
        <v>83</v>
      </c>
      <c r="F140" s="122" t="s">
        <v>83</v>
      </c>
    </row>
    <row r="141" customFormat="false" ht="16.85" hidden="false" customHeight="false" outlineLevel="0" collapsed="false">
      <c r="A141" s="26" t="s">
        <v>396</v>
      </c>
      <c r="B141" s="26" t="s">
        <v>839</v>
      </c>
      <c r="C141" s="26" t="n">
        <v>952850</v>
      </c>
      <c r="D141" s="123"/>
      <c r="E141" s="123" t="s">
        <v>83</v>
      </c>
      <c r="F141" s="122" t="s">
        <v>83</v>
      </c>
    </row>
    <row r="142" customFormat="false" ht="56.6" hidden="false" customHeight="false" outlineLevel="0" collapsed="false">
      <c r="A142" s="26" t="s">
        <v>397</v>
      </c>
      <c r="B142" s="123" t="s">
        <v>917</v>
      </c>
      <c r="C142" s="123" t="n">
        <v>2021450</v>
      </c>
      <c r="D142" s="123"/>
      <c r="E142" s="123" t="s">
        <v>83</v>
      </c>
      <c r="F142" s="122" t="s">
        <v>83</v>
      </c>
    </row>
    <row r="143" customFormat="false" ht="16.85" hidden="false" customHeight="true" outlineLevel="0" collapsed="false">
      <c r="A143" s="122" t="s">
        <v>918</v>
      </c>
      <c r="B143" s="122"/>
      <c r="C143" s="122"/>
      <c r="D143" s="122"/>
      <c r="E143" s="122"/>
      <c r="F143" s="122"/>
    </row>
    <row r="144" customFormat="false" ht="51.8" hidden="false" customHeight="false" outlineLevel="0" collapsed="false">
      <c r="A144" s="26" t="s">
        <v>399</v>
      </c>
      <c r="B144" s="26" t="s">
        <v>822</v>
      </c>
      <c r="C144" s="26" t="n">
        <v>670090</v>
      </c>
      <c r="D144" s="26" t="s">
        <v>83</v>
      </c>
      <c r="E144" s="123" t="s">
        <v>83</v>
      </c>
      <c r="F144" s="27"/>
    </row>
    <row r="145" customFormat="false" ht="27.7" hidden="false" customHeight="false" outlineLevel="0" collapsed="false">
      <c r="A145" s="26" t="s">
        <v>400</v>
      </c>
      <c r="B145" s="26" t="s">
        <v>827</v>
      </c>
      <c r="C145" s="26" t="n">
        <v>116871</v>
      </c>
      <c r="D145" s="26" t="s">
        <v>83</v>
      </c>
      <c r="E145" s="123" t="s">
        <v>83</v>
      </c>
      <c r="F145" s="27"/>
    </row>
    <row r="146" customFormat="false" ht="51.8" hidden="false" customHeight="false" outlineLevel="0" collapsed="false">
      <c r="A146" s="26"/>
      <c r="B146" s="26" t="s">
        <v>919</v>
      </c>
      <c r="C146" s="26" t="n">
        <v>1350</v>
      </c>
      <c r="D146" s="26" t="s">
        <v>83</v>
      </c>
      <c r="E146" s="26" t="s">
        <v>83</v>
      </c>
      <c r="F146" s="27"/>
    </row>
    <row r="147" customFormat="false" ht="15.8" hidden="false" customHeight="false" outlineLevel="0" collapsed="false">
      <c r="A147" s="26" t="s">
        <v>402</v>
      </c>
      <c r="B147" s="26" t="s">
        <v>839</v>
      </c>
      <c r="C147" s="26" t="n">
        <v>2330930</v>
      </c>
      <c r="D147" s="26" t="s">
        <v>83</v>
      </c>
      <c r="E147" s="26" t="s">
        <v>83</v>
      </c>
      <c r="F147" s="27"/>
    </row>
    <row r="148" customFormat="false" ht="56.6" hidden="false" customHeight="false" outlineLevel="0" collapsed="false">
      <c r="A148" s="26" t="s">
        <v>404</v>
      </c>
      <c r="B148" s="123" t="s">
        <v>920</v>
      </c>
      <c r="C148" s="123" t="n">
        <v>3117891</v>
      </c>
      <c r="D148" s="123" t="s">
        <v>83</v>
      </c>
      <c r="E148" s="26" t="s">
        <v>83</v>
      </c>
      <c r="F148" s="122"/>
    </row>
    <row r="149" customFormat="false" ht="16.85" hidden="false" customHeight="true" outlineLevel="0" collapsed="false">
      <c r="A149" s="122" t="s">
        <v>921</v>
      </c>
      <c r="B149" s="122"/>
      <c r="C149" s="122"/>
      <c r="D149" s="122"/>
      <c r="E149" s="122"/>
      <c r="F149" s="122"/>
    </row>
    <row r="150" customFormat="false" ht="51.8" hidden="false" customHeight="false" outlineLevel="0" collapsed="false">
      <c r="A150" s="26" t="s">
        <v>406</v>
      </c>
      <c r="B150" s="26" t="s">
        <v>822</v>
      </c>
      <c r="C150" s="26" t="n">
        <v>25000</v>
      </c>
      <c r="D150" s="26" t="s">
        <v>83</v>
      </c>
      <c r="E150" s="26" t="s">
        <v>83</v>
      </c>
      <c r="F150" s="27" t="s">
        <v>83</v>
      </c>
    </row>
    <row r="151" customFormat="false" ht="15.8" hidden="false" customHeight="false" outlineLevel="0" collapsed="false">
      <c r="A151" s="26" t="s">
        <v>408</v>
      </c>
      <c r="B151" s="26" t="s">
        <v>823</v>
      </c>
      <c r="C151" s="26" t="n">
        <v>163000</v>
      </c>
      <c r="D151" s="26" t="s">
        <v>83</v>
      </c>
      <c r="E151" s="26" t="s">
        <v>83</v>
      </c>
      <c r="F151" s="27" t="s">
        <v>83</v>
      </c>
    </row>
    <row r="152" customFormat="false" ht="15.8" hidden="false" customHeight="false" outlineLevel="0" collapsed="false">
      <c r="A152" s="26" t="s">
        <v>413</v>
      </c>
      <c r="B152" s="26" t="s">
        <v>922</v>
      </c>
      <c r="C152" s="26" t="n">
        <v>196000</v>
      </c>
      <c r="D152" s="26" t="s">
        <v>83</v>
      </c>
      <c r="E152" s="26" t="s">
        <v>83</v>
      </c>
      <c r="F152" s="27" t="s">
        <v>83</v>
      </c>
    </row>
    <row r="153" customFormat="false" ht="56.6" hidden="false" customHeight="false" outlineLevel="0" collapsed="false">
      <c r="A153" s="26" t="s">
        <v>417</v>
      </c>
      <c r="B153" s="123" t="s">
        <v>923</v>
      </c>
      <c r="C153" s="123" t="n">
        <v>384000</v>
      </c>
      <c r="D153" s="26" t="s">
        <v>83</v>
      </c>
      <c r="E153" s="26" t="s">
        <v>83</v>
      </c>
      <c r="F153" s="27" t="s">
        <v>83</v>
      </c>
    </row>
    <row r="154" customFormat="false" ht="16.85" hidden="false" customHeight="true" outlineLevel="0" collapsed="false">
      <c r="A154" s="122" t="s">
        <v>924</v>
      </c>
      <c r="B154" s="122"/>
      <c r="C154" s="122"/>
      <c r="D154" s="122"/>
      <c r="E154" s="122"/>
      <c r="F154" s="122"/>
    </row>
    <row r="155" customFormat="false" ht="51.8" hidden="false" customHeight="false" outlineLevel="0" collapsed="false">
      <c r="A155" s="26" t="s">
        <v>689</v>
      </c>
      <c r="B155" s="26" t="s">
        <v>822</v>
      </c>
      <c r="C155" s="26" t="n">
        <v>129930</v>
      </c>
      <c r="D155" s="123" t="s">
        <v>83</v>
      </c>
      <c r="E155" s="123" t="s">
        <v>83</v>
      </c>
      <c r="F155" s="122" t="s">
        <v>83</v>
      </c>
    </row>
    <row r="156" customFormat="false" ht="15.8" hidden="false" customHeight="false" outlineLevel="0" collapsed="false">
      <c r="A156" s="26" t="s">
        <v>693</v>
      </c>
      <c r="B156" s="26" t="s">
        <v>823</v>
      </c>
      <c r="C156" s="26" t="n">
        <v>371000</v>
      </c>
      <c r="D156" s="26" t="s">
        <v>83</v>
      </c>
      <c r="E156" s="26" t="s">
        <v>83</v>
      </c>
      <c r="F156" s="27" t="s">
        <v>83</v>
      </c>
    </row>
    <row r="157" customFormat="false" ht="15.8" hidden="false" customHeight="false" outlineLevel="0" collapsed="false">
      <c r="A157" s="26" t="s">
        <v>698</v>
      </c>
      <c r="B157" s="26" t="s">
        <v>839</v>
      </c>
      <c r="C157" s="26" t="n">
        <v>515500</v>
      </c>
      <c r="D157" s="26" t="s">
        <v>83</v>
      </c>
      <c r="E157" s="26" t="s">
        <v>83</v>
      </c>
      <c r="F157" s="27" t="s">
        <v>83</v>
      </c>
    </row>
    <row r="158" customFormat="false" ht="56.6" hidden="false" customHeight="false" outlineLevel="0" collapsed="false">
      <c r="A158" s="26" t="s">
        <v>704</v>
      </c>
      <c r="B158" s="123" t="s">
        <v>925</v>
      </c>
      <c r="C158" s="123" t="n">
        <v>1016430</v>
      </c>
      <c r="D158" s="123" t="s">
        <v>83</v>
      </c>
      <c r="E158" s="123" t="s">
        <v>83</v>
      </c>
      <c r="F158" s="122" t="s">
        <v>83</v>
      </c>
    </row>
    <row r="159" customFormat="false" ht="16.85" hidden="false" customHeight="true" outlineLevel="0" collapsed="false">
      <c r="A159" s="122" t="s">
        <v>926</v>
      </c>
      <c r="B159" s="122"/>
      <c r="C159" s="122"/>
      <c r="D159" s="122"/>
      <c r="E159" s="122"/>
      <c r="F159" s="122"/>
    </row>
    <row r="160" customFormat="false" ht="51.8" hidden="false" customHeight="false" outlineLevel="0" collapsed="false">
      <c r="A160" s="26" t="s">
        <v>708</v>
      </c>
      <c r="B160" s="26" t="s">
        <v>822</v>
      </c>
      <c r="C160" s="26" t="n">
        <v>35000</v>
      </c>
      <c r="D160" s="26" t="s">
        <v>83</v>
      </c>
      <c r="E160" s="26" t="s">
        <v>83</v>
      </c>
      <c r="F160" s="27" t="s">
        <v>83</v>
      </c>
    </row>
    <row r="161" customFormat="false" ht="27.7" hidden="false" customHeight="false" outlineLevel="0" collapsed="false">
      <c r="A161" s="26" t="s">
        <v>713</v>
      </c>
      <c r="B161" s="26" t="s">
        <v>827</v>
      </c>
      <c r="C161" s="26" t="n">
        <v>35900</v>
      </c>
      <c r="D161" s="26" t="s">
        <v>83</v>
      </c>
      <c r="E161" s="26" t="s">
        <v>83</v>
      </c>
      <c r="F161" s="27" t="s">
        <v>83</v>
      </c>
    </row>
    <row r="162" customFormat="false" ht="15.8" hidden="false" customHeight="false" outlineLevel="0" collapsed="false">
      <c r="A162" s="26"/>
      <c r="B162" s="26" t="s">
        <v>927</v>
      </c>
      <c r="C162" s="26" t="n">
        <v>1900</v>
      </c>
      <c r="D162" s="26" t="s">
        <v>83</v>
      </c>
      <c r="E162" s="26" t="s">
        <v>83</v>
      </c>
      <c r="F162" s="27" t="s">
        <v>83</v>
      </c>
    </row>
    <row r="163" customFormat="false" ht="15.8" hidden="false" customHeight="false" outlineLevel="0" collapsed="false">
      <c r="A163" s="26"/>
      <c r="B163" s="26" t="s">
        <v>928</v>
      </c>
      <c r="C163" s="26" t="n">
        <v>2000</v>
      </c>
      <c r="D163" s="26" t="s">
        <v>83</v>
      </c>
      <c r="E163" s="26" t="s">
        <v>83</v>
      </c>
      <c r="F163" s="27" t="s">
        <v>83</v>
      </c>
    </row>
    <row r="164" customFormat="false" ht="15.8" hidden="false" customHeight="false" outlineLevel="0" collapsed="false">
      <c r="A164" s="26"/>
      <c r="B164" s="26" t="s">
        <v>929</v>
      </c>
      <c r="C164" s="26" t="n">
        <v>1000</v>
      </c>
      <c r="D164" s="26" t="s">
        <v>83</v>
      </c>
      <c r="E164" s="26" t="s">
        <v>83</v>
      </c>
      <c r="F164" s="27" t="s">
        <v>83</v>
      </c>
    </row>
    <row r="165" customFormat="false" ht="15.8" hidden="false" customHeight="false" outlineLevel="0" collapsed="false">
      <c r="A165" s="26" t="s">
        <v>717</v>
      </c>
      <c r="B165" s="26" t="s">
        <v>839</v>
      </c>
      <c r="C165" s="26" t="n">
        <v>256000</v>
      </c>
      <c r="D165" s="26" t="s">
        <v>83</v>
      </c>
      <c r="E165" s="26" t="s">
        <v>83</v>
      </c>
      <c r="F165" s="27" t="s">
        <v>83</v>
      </c>
    </row>
    <row r="166" customFormat="false" ht="43.35" hidden="false" customHeight="false" outlineLevel="0" collapsed="false">
      <c r="A166" s="26" t="s">
        <v>722</v>
      </c>
      <c r="B166" s="123" t="s">
        <v>930</v>
      </c>
      <c r="C166" s="123" t="n">
        <v>326900</v>
      </c>
      <c r="D166" s="26" t="s">
        <v>83</v>
      </c>
      <c r="E166" s="123" t="s">
        <v>83</v>
      </c>
      <c r="F166" s="122" t="s">
        <v>83</v>
      </c>
    </row>
    <row r="167" customFormat="false" ht="16.85" hidden="false" customHeight="true" outlineLevel="0" collapsed="false">
      <c r="A167" s="122" t="s">
        <v>931</v>
      </c>
      <c r="B167" s="122"/>
      <c r="C167" s="122"/>
      <c r="D167" s="122"/>
      <c r="E167" s="122"/>
      <c r="F167" s="122"/>
    </row>
    <row r="168" customFormat="false" ht="51.8" hidden="false" customHeight="false" outlineLevel="0" collapsed="false">
      <c r="A168" s="26" t="s">
        <v>727</v>
      </c>
      <c r="B168" s="26" t="s">
        <v>822</v>
      </c>
      <c r="C168" s="26" t="n">
        <v>196960</v>
      </c>
      <c r="D168" s="26" t="s">
        <v>83</v>
      </c>
      <c r="E168" s="26" t="s">
        <v>83</v>
      </c>
      <c r="F168" s="27" t="s">
        <v>83</v>
      </c>
    </row>
    <row r="169" customFormat="false" ht="15.8" hidden="false" customHeight="false" outlineLevel="0" collapsed="false">
      <c r="A169" s="26" t="s">
        <v>732</v>
      </c>
      <c r="B169" s="26" t="s">
        <v>823</v>
      </c>
      <c r="C169" s="26" t="n">
        <v>781940</v>
      </c>
      <c r="D169" s="26" t="s">
        <v>83</v>
      </c>
      <c r="E169" s="26" t="s">
        <v>83</v>
      </c>
      <c r="F169" s="27" t="s">
        <v>83</v>
      </c>
    </row>
    <row r="170" customFormat="false" ht="15.8" hidden="false" customHeight="false" outlineLevel="0" collapsed="false">
      <c r="A170" s="26" t="s">
        <v>737</v>
      </c>
      <c r="B170" s="26" t="s">
        <v>839</v>
      </c>
      <c r="C170" s="26" t="n">
        <v>135000</v>
      </c>
      <c r="D170" s="26" t="s">
        <v>83</v>
      </c>
      <c r="E170" s="26" t="s">
        <v>83</v>
      </c>
      <c r="F170" s="27" t="s">
        <v>83</v>
      </c>
    </row>
    <row r="171" customFormat="false" ht="56.6" hidden="false" customHeight="false" outlineLevel="0" collapsed="false">
      <c r="A171" s="26" t="s">
        <v>742</v>
      </c>
      <c r="B171" s="123" t="s">
        <v>932</v>
      </c>
      <c r="C171" s="123" t="n">
        <v>1113900</v>
      </c>
      <c r="D171" s="123" t="s">
        <v>83</v>
      </c>
      <c r="E171" s="26" t="s">
        <v>83</v>
      </c>
      <c r="F171" s="27" t="s">
        <v>83</v>
      </c>
    </row>
    <row r="172" customFormat="false" ht="16.85" hidden="false" customHeight="true" outlineLevel="0" collapsed="false">
      <c r="A172" s="122" t="s">
        <v>933</v>
      </c>
      <c r="B172" s="122"/>
      <c r="C172" s="122"/>
      <c r="D172" s="122"/>
      <c r="E172" s="122"/>
      <c r="F172" s="122"/>
    </row>
    <row r="173" customFormat="false" ht="15.8" hidden="false" customHeight="false" outlineLevel="0" collapsed="false">
      <c r="A173" s="26" t="s">
        <v>746</v>
      </c>
      <c r="B173" s="26" t="s">
        <v>839</v>
      </c>
      <c r="C173" s="26" t="n">
        <v>42000</v>
      </c>
      <c r="D173" s="26" t="s">
        <v>83</v>
      </c>
      <c r="E173" s="26" t="s">
        <v>83</v>
      </c>
      <c r="F173" s="27" t="s">
        <v>83</v>
      </c>
    </row>
    <row r="174" customFormat="false" ht="51.8" hidden="false" customHeight="false" outlineLevel="0" collapsed="false">
      <c r="A174" s="26" t="s">
        <v>750</v>
      </c>
      <c r="B174" s="26" t="s">
        <v>822</v>
      </c>
      <c r="C174" s="26" t="n">
        <v>44080</v>
      </c>
      <c r="D174" s="26" t="s">
        <v>83</v>
      </c>
      <c r="E174" s="26" t="s">
        <v>83</v>
      </c>
      <c r="F174" s="27" t="s">
        <v>83</v>
      </c>
    </row>
    <row r="175" customFormat="false" ht="27.7" hidden="false" customHeight="false" outlineLevel="0" collapsed="false">
      <c r="A175" s="26" t="s">
        <v>754</v>
      </c>
      <c r="B175" s="26" t="s">
        <v>827</v>
      </c>
      <c r="C175" s="26" t="n">
        <v>123150</v>
      </c>
      <c r="D175" s="26" t="s">
        <v>83</v>
      </c>
      <c r="E175" s="26" t="s">
        <v>83</v>
      </c>
      <c r="F175" s="27" t="s">
        <v>83</v>
      </c>
    </row>
    <row r="176" customFormat="false" ht="27.7" hidden="false" customHeight="false" outlineLevel="0" collapsed="false">
      <c r="A176" s="26"/>
      <c r="B176" s="26" t="s">
        <v>934</v>
      </c>
      <c r="C176" s="26" t="n">
        <v>2200</v>
      </c>
      <c r="D176" s="26" t="s">
        <v>83</v>
      </c>
      <c r="E176" s="26" t="s">
        <v>83</v>
      </c>
      <c r="F176" s="27" t="s">
        <v>83</v>
      </c>
    </row>
    <row r="177" customFormat="false" ht="56.6" hidden="false" customHeight="false" outlineLevel="0" collapsed="false">
      <c r="A177" s="26" t="s">
        <v>758</v>
      </c>
      <c r="B177" s="123" t="s">
        <v>935</v>
      </c>
      <c r="C177" s="123" t="n">
        <v>209230</v>
      </c>
      <c r="D177" s="26" t="s">
        <v>83</v>
      </c>
      <c r="E177" s="26" t="s">
        <v>83</v>
      </c>
      <c r="F177" s="27" t="s">
        <v>83</v>
      </c>
    </row>
    <row r="178" customFormat="false" ht="16.85" hidden="false" customHeight="true" outlineLevel="0" collapsed="false">
      <c r="A178" s="122" t="s">
        <v>936</v>
      </c>
      <c r="B178" s="122"/>
      <c r="C178" s="122"/>
      <c r="D178" s="122"/>
      <c r="E178" s="122"/>
      <c r="F178" s="122"/>
    </row>
    <row r="179" customFormat="false" ht="51.8" hidden="false" customHeight="false" outlineLevel="0" collapsed="false">
      <c r="A179" s="26" t="s">
        <v>762</v>
      </c>
      <c r="B179" s="26" t="s">
        <v>822</v>
      </c>
      <c r="C179" s="26" t="n">
        <v>89300</v>
      </c>
      <c r="D179" s="26" t="s">
        <v>83</v>
      </c>
      <c r="E179" s="26" t="s">
        <v>83</v>
      </c>
      <c r="F179" s="27" t="s">
        <v>83</v>
      </c>
    </row>
    <row r="180" customFormat="false" ht="27.7" hidden="false" customHeight="false" outlineLevel="0" collapsed="false">
      <c r="A180" s="26" t="s">
        <v>766</v>
      </c>
      <c r="B180" s="26" t="s">
        <v>827</v>
      </c>
      <c r="C180" s="26" t="n">
        <v>2200</v>
      </c>
      <c r="D180" s="26" t="s">
        <v>83</v>
      </c>
      <c r="E180" s="26" t="s">
        <v>83</v>
      </c>
      <c r="F180" s="27" t="s">
        <v>83</v>
      </c>
    </row>
    <row r="181" customFormat="false" ht="39.75" hidden="false" customHeight="false" outlineLevel="0" collapsed="false">
      <c r="A181" s="26"/>
      <c r="B181" s="26" t="s">
        <v>937</v>
      </c>
      <c r="C181" s="26" t="n">
        <v>1500</v>
      </c>
      <c r="D181" s="26" t="s">
        <v>83</v>
      </c>
      <c r="E181" s="26" t="s">
        <v>83</v>
      </c>
      <c r="F181" s="27" t="s">
        <v>83</v>
      </c>
    </row>
    <row r="182" customFormat="false" ht="15.8" hidden="false" customHeight="false" outlineLevel="0" collapsed="false">
      <c r="A182" s="26" t="s">
        <v>770</v>
      </c>
      <c r="B182" s="26" t="s">
        <v>839</v>
      </c>
      <c r="C182" s="26" t="n">
        <v>1579120</v>
      </c>
      <c r="D182" s="26" t="s">
        <v>83</v>
      </c>
      <c r="E182" s="26" t="s">
        <v>83</v>
      </c>
      <c r="F182" s="27" t="s">
        <v>83</v>
      </c>
    </row>
    <row r="183" customFormat="false" ht="43.35" hidden="false" customHeight="false" outlineLevel="0" collapsed="false">
      <c r="A183" s="26" t="s">
        <v>774</v>
      </c>
      <c r="B183" s="123" t="s">
        <v>938</v>
      </c>
      <c r="C183" s="123" t="n">
        <v>1670620</v>
      </c>
      <c r="D183" s="123" t="s">
        <v>83</v>
      </c>
      <c r="E183" s="123" t="s">
        <v>83</v>
      </c>
      <c r="F183" s="122" t="s">
        <v>83</v>
      </c>
    </row>
    <row r="184" customFormat="false" ht="16.85" hidden="false" customHeight="true" outlineLevel="0" collapsed="false">
      <c r="A184" s="122" t="s">
        <v>939</v>
      </c>
      <c r="B184" s="122"/>
      <c r="C184" s="122"/>
      <c r="D184" s="122"/>
      <c r="E184" s="122"/>
      <c r="F184" s="122"/>
    </row>
    <row r="185" customFormat="false" ht="51.8" hidden="false" customHeight="false" outlineLevel="0" collapsed="false">
      <c r="A185" s="26" t="s">
        <v>779</v>
      </c>
      <c r="B185" s="26" t="s">
        <v>822</v>
      </c>
      <c r="C185" s="26" t="n">
        <v>35500</v>
      </c>
      <c r="D185" s="26" t="s">
        <v>83</v>
      </c>
      <c r="E185" s="26" t="s">
        <v>83</v>
      </c>
      <c r="F185" s="27" t="s">
        <v>83</v>
      </c>
    </row>
    <row r="186" customFormat="false" ht="27.7" hidden="false" customHeight="false" outlineLevel="0" collapsed="false">
      <c r="A186" s="26" t="s">
        <v>784</v>
      </c>
      <c r="B186" s="26" t="s">
        <v>827</v>
      </c>
      <c r="C186" s="26" t="n">
        <v>6000</v>
      </c>
      <c r="D186" s="26" t="s">
        <v>83</v>
      </c>
      <c r="E186" s="26" t="s">
        <v>83</v>
      </c>
      <c r="F186" s="27" t="s">
        <v>83</v>
      </c>
    </row>
    <row r="187" customFormat="false" ht="51.8" hidden="false" customHeight="false" outlineLevel="0" collapsed="false">
      <c r="A187" s="26"/>
      <c r="B187" s="26" t="s">
        <v>940</v>
      </c>
      <c r="C187" s="26" t="n">
        <v>2000</v>
      </c>
      <c r="D187" s="26" t="s">
        <v>83</v>
      </c>
      <c r="E187" s="26" t="s">
        <v>83</v>
      </c>
      <c r="F187" s="27" t="s">
        <v>83</v>
      </c>
    </row>
    <row r="188" customFormat="false" ht="15.8" hidden="false" customHeight="false" outlineLevel="0" collapsed="false">
      <c r="A188" s="26" t="s">
        <v>788</v>
      </c>
      <c r="B188" s="26" t="s">
        <v>839</v>
      </c>
      <c r="C188" s="26" t="n">
        <v>350000</v>
      </c>
      <c r="D188" s="26" t="s">
        <v>83</v>
      </c>
      <c r="E188" s="26" t="s">
        <v>83</v>
      </c>
      <c r="F188" s="27" t="s">
        <v>83</v>
      </c>
    </row>
    <row r="189" customFormat="false" ht="56.6" hidden="false" customHeight="false" outlineLevel="0" collapsed="false">
      <c r="A189" s="26" t="s">
        <v>792</v>
      </c>
      <c r="B189" s="123" t="s">
        <v>941</v>
      </c>
      <c r="C189" s="123" t="n">
        <v>391500</v>
      </c>
      <c r="D189" s="26"/>
      <c r="E189" s="26" t="s">
        <v>83</v>
      </c>
      <c r="F189" s="27" t="s">
        <v>83</v>
      </c>
    </row>
    <row r="190" customFormat="false" ht="16.85" hidden="false" customHeight="true" outlineLevel="0" collapsed="false">
      <c r="A190" s="122" t="s">
        <v>942</v>
      </c>
      <c r="B190" s="122"/>
      <c r="C190" s="122"/>
      <c r="D190" s="122"/>
      <c r="E190" s="122"/>
      <c r="F190" s="122"/>
    </row>
    <row r="191" customFormat="false" ht="51.8" hidden="false" customHeight="false" outlineLevel="0" collapsed="false">
      <c r="A191" s="26" t="s">
        <v>797</v>
      </c>
      <c r="B191" s="26" t="s">
        <v>822</v>
      </c>
      <c r="C191" s="26" t="n">
        <v>109230</v>
      </c>
      <c r="D191" s="26"/>
      <c r="E191" s="26" t="s">
        <v>83</v>
      </c>
      <c r="F191" s="27" t="s">
        <v>83</v>
      </c>
    </row>
    <row r="192" customFormat="false" ht="27.7" hidden="false" customHeight="false" outlineLevel="0" collapsed="false">
      <c r="A192" s="26" t="s">
        <v>802</v>
      </c>
      <c r="B192" s="26" t="s">
        <v>827</v>
      </c>
      <c r="C192" s="26" t="n">
        <v>37500</v>
      </c>
      <c r="D192" s="26"/>
      <c r="E192" s="26" t="s">
        <v>83</v>
      </c>
      <c r="F192" s="27" t="s">
        <v>83</v>
      </c>
    </row>
    <row r="193" customFormat="false" ht="15.8" hidden="false" customHeight="false" outlineLevel="0" collapsed="false">
      <c r="A193" s="26"/>
      <c r="B193" s="26" t="s">
        <v>943</v>
      </c>
      <c r="C193" s="26" t="n">
        <v>5000</v>
      </c>
      <c r="D193" s="26"/>
      <c r="E193" s="26" t="s">
        <v>83</v>
      </c>
      <c r="F193" s="27" t="s">
        <v>83</v>
      </c>
    </row>
    <row r="194" customFormat="false" ht="39.75" hidden="false" customHeight="false" outlineLevel="0" collapsed="false">
      <c r="A194" s="26"/>
      <c r="B194" s="26" t="s">
        <v>944</v>
      </c>
      <c r="C194" s="26" t="n">
        <v>2000</v>
      </c>
      <c r="D194" s="26"/>
      <c r="E194" s="26" t="s">
        <v>83</v>
      </c>
      <c r="F194" s="27" t="s">
        <v>83</v>
      </c>
    </row>
    <row r="195" customFormat="false" ht="75.9" hidden="false" customHeight="false" outlineLevel="0" collapsed="false">
      <c r="A195" s="26"/>
      <c r="B195" s="26" t="s">
        <v>945</v>
      </c>
      <c r="C195" s="26" t="s">
        <v>83</v>
      </c>
      <c r="D195" s="26"/>
      <c r="E195" s="26" t="s">
        <v>83</v>
      </c>
      <c r="F195" s="27" t="s">
        <v>83</v>
      </c>
    </row>
    <row r="196" customFormat="false" ht="15.8" hidden="false" customHeight="false" outlineLevel="0" collapsed="false">
      <c r="A196" s="26" t="s">
        <v>946</v>
      </c>
      <c r="B196" s="26" t="s">
        <v>839</v>
      </c>
      <c r="C196" s="26" t="n">
        <v>282200</v>
      </c>
      <c r="D196" s="26"/>
      <c r="E196" s="26" t="s">
        <v>83</v>
      </c>
      <c r="F196" s="27" t="s">
        <v>83</v>
      </c>
    </row>
    <row r="197" customFormat="false" ht="30.1" hidden="false" customHeight="false" outlineLevel="0" collapsed="false">
      <c r="A197" s="26" t="s">
        <v>947</v>
      </c>
      <c r="B197" s="123" t="s">
        <v>948</v>
      </c>
      <c r="C197" s="123" t="n">
        <v>428930</v>
      </c>
      <c r="D197" s="123"/>
      <c r="E197" s="123" t="s">
        <v>83</v>
      </c>
      <c r="F197" s="122" t="s">
        <v>83</v>
      </c>
    </row>
    <row r="198" customFormat="false" ht="16.85" hidden="false" customHeight="true" outlineLevel="0" collapsed="false">
      <c r="A198" s="122" t="s">
        <v>146</v>
      </c>
      <c r="B198" s="122"/>
      <c r="C198" s="122"/>
      <c r="D198" s="122"/>
      <c r="E198" s="122"/>
      <c r="F198" s="122"/>
    </row>
    <row r="199" customFormat="false" ht="15.8" hidden="false" customHeight="false" outlineLevel="0" collapsed="false">
      <c r="A199" s="26" t="s">
        <v>949</v>
      </c>
      <c r="B199" s="26" t="s">
        <v>823</v>
      </c>
      <c r="C199" s="26" t="n">
        <v>18900</v>
      </c>
      <c r="D199" s="26"/>
      <c r="E199" s="26" t="s">
        <v>83</v>
      </c>
      <c r="F199" s="27"/>
    </row>
    <row r="200" customFormat="false" ht="16.85" hidden="false" customHeight="false" outlineLevel="0" collapsed="false">
      <c r="A200" s="26" t="s">
        <v>950</v>
      </c>
      <c r="B200" s="123" t="s">
        <v>951</v>
      </c>
      <c r="C200" s="123" t="n">
        <v>18900</v>
      </c>
      <c r="D200" s="123"/>
      <c r="E200" s="123" t="s">
        <v>83</v>
      </c>
      <c r="F200" s="122"/>
    </row>
    <row r="201" customFormat="false" ht="16.85" hidden="false" customHeight="true" outlineLevel="0" collapsed="false">
      <c r="A201" s="122" t="s">
        <v>153</v>
      </c>
      <c r="B201" s="122"/>
      <c r="C201" s="122"/>
      <c r="D201" s="122"/>
      <c r="E201" s="122"/>
      <c r="F201" s="122"/>
    </row>
    <row r="202" customFormat="false" ht="16.85" hidden="false" customHeight="false" outlineLevel="0" collapsed="false">
      <c r="A202" s="26" t="n">
        <v>100</v>
      </c>
      <c r="B202" s="26" t="s">
        <v>823</v>
      </c>
      <c r="C202" s="26" t="n">
        <v>9923</v>
      </c>
      <c r="D202" s="123" t="s">
        <v>83</v>
      </c>
      <c r="E202" s="26" t="s">
        <v>83</v>
      </c>
      <c r="F202" s="122" t="s">
        <v>83</v>
      </c>
    </row>
    <row r="203" customFormat="false" ht="30.1" hidden="false" customHeight="false" outlineLevel="0" collapsed="false">
      <c r="A203" s="26" t="s">
        <v>952</v>
      </c>
      <c r="B203" s="123" t="s">
        <v>953</v>
      </c>
      <c r="C203" s="123" t="n">
        <v>9923</v>
      </c>
      <c r="D203" s="123" t="s">
        <v>83</v>
      </c>
      <c r="E203" s="123" t="s">
        <v>83</v>
      </c>
      <c r="F203" s="122" t="s">
        <v>83</v>
      </c>
    </row>
    <row r="204" customFormat="false" ht="30.1" hidden="false" customHeight="false" outlineLevel="0" collapsed="false">
      <c r="A204" s="123" t="s">
        <v>954</v>
      </c>
      <c r="B204" s="123" t="s">
        <v>955</v>
      </c>
      <c r="C204" s="123" t="n">
        <v>23714299</v>
      </c>
      <c r="D204" s="123"/>
      <c r="E204" s="26" t="s">
        <v>83</v>
      </c>
      <c r="F204" s="122"/>
    </row>
    <row r="205" customFormat="false" ht="63.85" hidden="false" customHeight="true" outlineLevel="0" collapsed="false">
      <c r="A205" s="27" t="s">
        <v>956</v>
      </c>
      <c r="B205" s="27"/>
      <c r="C205" s="27"/>
      <c r="D205" s="27"/>
      <c r="E205" s="27"/>
      <c r="F205" s="27"/>
    </row>
    <row r="206" customFormat="false" ht="17" hidden="false" customHeight="false" outlineLevel="0" collapsed="false">
      <c r="A206" s="51"/>
      <c r="B206" s="51"/>
      <c r="C206" s="51"/>
      <c r="D206" s="51"/>
      <c r="E206" s="51"/>
      <c r="F206" s="51"/>
    </row>
    <row r="207" customFormat="false" ht="17" hidden="false" customHeight="false" outlineLevel="0" collapsed="false">
      <c r="A207" s="61"/>
      <c r="B207" s="124" t="s">
        <v>957</v>
      </c>
      <c r="C207" s="125" t="s">
        <v>958</v>
      </c>
      <c r="D207" s="125"/>
      <c r="E207" s="126"/>
      <c r="F207" s="125"/>
    </row>
    <row r="208" customFormat="false" ht="17" hidden="false" customHeight="false" outlineLevel="0" collapsed="false">
      <c r="A208" s="61"/>
      <c r="B208" s="124" t="s">
        <v>959</v>
      </c>
      <c r="C208" s="127" t="s">
        <v>55</v>
      </c>
      <c r="D208" s="127"/>
      <c r="E208" s="126"/>
      <c r="F208" s="128" t="s">
        <v>256</v>
      </c>
    </row>
    <row r="209" customFormat="false" ht="17" hidden="false" customHeight="false" outlineLevel="0" collapsed="false">
      <c r="A209" s="61"/>
      <c r="B209" s="124"/>
      <c r="C209" s="126"/>
      <c r="D209" s="126"/>
      <c r="E209" s="126"/>
      <c r="F209" s="126"/>
    </row>
    <row r="210" customFormat="false" ht="30.1" hidden="false" customHeight="true" outlineLevel="0" collapsed="false">
      <c r="A210" s="61"/>
      <c r="B210" s="124" t="s">
        <v>806</v>
      </c>
      <c r="C210" s="36" t="s">
        <v>58</v>
      </c>
      <c r="D210" s="36"/>
      <c r="E210" s="129" t="s">
        <v>59</v>
      </c>
      <c r="F210" s="129"/>
    </row>
    <row r="211" customFormat="false" ht="17" hidden="false" customHeight="false" outlineLevel="0" collapsed="false">
      <c r="A211" s="61"/>
      <c r="B211" s="124" t="s">
        <v>807</v>
      </c>
      <c r="C211" s="128" t="s">
        <v>258</v>
      </c>
      <c r="D211" s="128"/>
      <c r="E211" s="130" t="s">
        <v>259</v>
      </c>
      <c r="F211" s="128" t="s">
        <v>256</v>
      </c>
    </row>
    <row r="212" customFormat="false" ht="17" hidden="false" customHeight="false" outlineLevel="0" collapsed="false">
      <c r="A212" s="61"/>
      <c r="B212" s="124" t="s">
        <v>808</v>
      </c>
      <c r="C212" s="126"/>
      <c r="D212" s="126"/>
      <c r="E212" s="126"/>
      <c r="F212" s="126"/>
    </row>
    <row r="213" customFormat="false" ht="17" hidden="false" customHeight="false" outlineLevel="0" collapsed="false">
      <c r="A213" s="61"/>
      <c r="B213" s="124"/>
      <c r="C213" s="125" t="s">
        <v>260</v>
      </c>
      <c r="D213" s="125"/>
      <c r="E213" s="126"/>
      <c r="F213" s="125"/>
    </row>
    <row r="214" customFormat="false" ht="17" hidden="false" customHeight="false" outlineLevel="0" collapsed="false">
      <c r="A214" s="61"/>
      <c r="B214" s="124"/>
      <c r="C214" s="131" t="s">
        <v>960</v>
      </c>
      <c r="D214" s="131"/>
      <c r="E214" s="126"/>
      <c r="F214" s="132" t="s">
        <v>811</v>
      </c>
    </row>
    <row r="215" customFormat="false" ht="17" hidden="false" customHeight="false" outlineLevel="0" collapsed="false"/>
  </sheetData>
  <mergeCells count="35">
    <mergeCell ref="A2:F2"/>
    <mergeCell ref="A3:F3"/>
    <mergeCell ref="A7:F7"/>
    <mergeCell ref="A12:F12"/>
    <mergeCell ref="A24:F24"/>
    <mergeCell ref="A31:F31"/>
    <mergeCell ref="A36:F36"/>
    <mergeCell ref="A46:F46"/>
    <mergeCell ref="A64:F64"/>
    <mergeCell ref="A93:F93"/>
    <mergeCell ref="A100:F100"/>
    <mergeCell ref="A104:F104"/>
    <mergeCell ref="A110:F110"/>
    <mergeCell ref="A114:F114"/>
    <mergeCell ref="A120:F120"/>
    <mergeCell ref="A132:F132"/>
    <mergeCell ref="A137:F137"/>
    <mergeCell ref="A143:F143"/>
    <mergeCell ref="A149:F149"/>
    <mergeCell ref="A154:F154"/>
    <mergeCell ref="A159:F159"/>
    <mergeCell ref="A167:F167"/>
    <mergeCell ref="A172:F172"/>
    <mergeCell ref="A178:F178"/>
    <mergeCell ref="A184:F184"/>
    <mergeCell ref="A190:F190"/>
    <mergeCell ref="A198:F198"/>
    <mergeCell ref="A201:F201"/>
    <mergeCell ref="A205:F205"/>
    <mergeCell ref="C207:D207"/>
    <mergeCell ref="C208:D208"/>
    <mergeCell ref="C210:D210"/>
    <mergeCell ref="E210:F210"/>
    <mergeCell ref="C211:D211"/>
    <mergeCell ref="C213:D21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33" width="6.5"/>
    <col collapsed="false" customWidth="true" hidden="false" outlineLevel="0" max="2" min="2" style="33" width="33.6"/>
    <col collapsed="false" customWidth="true" hidden="false" outlineLevel="0" max="3" min="3" style="33" width="30.81"/>
    <col collapsed="false" customWidth="true" hidden="false" outlineLevel="0" max="4" min="4" style="33" width="34.28"/>
    <col collapsed="false" customWidth="true" hidden="false" outlineLevel="0" max="5" min="5" style="33" width="17.49"/>
    <col collapsed="false" customWidth="true" hidden="false" outlineLevel="0" max="6" min="6" style="33" width="27.49"/>
    <col collapsed="false" customWidth="true" hidden="false" outlineLevel="0" max="7" min="7" style="33" width="28.49"/>
    <col collapsed="false" customWidth="false" hidden="false" outlineLevel="0" max="257" min="8" style="33" width="8.49"/>
  </cols>
  <sheetData>
    <row r="1" customFormat="false" ht="15.75" hidden="false" customHeight="false" outlineLevel="0" collapsed="false">
      <c r="A1" s="133"/>
      <c r="B1" s="133"/>
      <c r="C1" s="133"/>
      <c r="D1" s="133"/>
      <c r="E1" s="133"/>
      <c r="F1" s="133"/>
      <c r="G1" s="134" t="s">
        <v>961</v>
      </c>
      <c r="H1" s="135"/>
    </row>
    <row r="2" customFormat="false" ht="23.85" hidden="false" customHeight="true" outlineLevel="0" collapsed="false">
      <c r="A2" s="136" t="s">
        <v>962</v>
      </c>
      <c r="B2" s="136"/>
      <c r="C2" s="136"/>
      <c r="D2" s="136"/>
      <c r="E2" s="136"/>
      <c r="F2" s="136"/>
      <c r="G2" s="136"/>
      <c r="H2" s="137"/>
    </row>
    <row r="3" customFormat="false" ht="57.4" hidden="false" customHeight="true" outlineLevel="0" collapsed="false">
      <c r="A3" s="138" t="s">
        <v>963</v>
      </c>
      <c r="B3" s="139" t="s">
        <v>964</v>
      </c>
      <c r="C3" s="139" t="s">
        <v>965</v>
      </c>
      <c r="D3" s="139" t="s">
        <v>966</v>
      </c>
      <c r="E3" s="139" t="s">
        <v>967</v>
      </c>
      <c r="F3" s="139" t="s">
        <v>968</v>
      </c>
      <c r="G3" s="140" t="s">
        <v>969</v>
      </c>
    </row>
    <row r="4" customFormat="false" ht="15.75" hidden="false" customHeight="false" outlineLevel="0" collapsed="false">
      <c r="A4" s="141" t="n">
        <v>1</v>
      </c>
      <c r="B4" s="142" t="n">
        <v>2</v>
      </c>
      <c r="C4" s="142" t="n">
        <v>3</v>
      </c>
      <c r="D4" s="142" t="n">
        <v>4</v>
      </c>
      <c r="E4" s="142" t="n">
        <v>5</v>
      </c>
      <c r="F4" s="142" t="n">
        <v>6</v>
      </c>
      <c r="G4" s="143" t="n">
        <v>7</v>
      </c>
    </row>
    <row r="5" customFormat="false" ht="18.75" hidden="false" customHeight="true" outlineLevel="0" collapsed="false">
      <c r="A5" s="144" t="s">
        <v>970</v>
      </c>
      <c r="B5" s="144"/>
      <c r="C5" s="144"/>
      <c r="D5" s="144"/>
      <c r="E5" s="144"/>
      <c r="F5" s="144"/>
      <c r="G5" s="144"/>
    </row>
    <row r="6" customFormat="false" ht="92" hidden="false" customHeight="true" outlineLevel="0" collapsed="false">
      <c r="A6" s="145" t="s">
        <v>77</v>
      </c>
      <c r="B6" s="146" t="s">
        <v>971</v>
      </c>
      <c r="C6" s="146" t="s">
        <v>972</v>
      </c>
      <c r="D6" s="146" t="s">
        <v>973</v>
      </c>
      <c r="E6" s="147" t="s">
        <v>324</v>
      </c>
      <c r="F6" s="147" t="s">
        <v>974</v>
      </c>
      <c r="G6" s="148" t="s">
        <v>975</v>
      </c>
    </row>
    <row r="7" customFormat="false" ht="74.6" hidden="false" customHeight="true" outlineLevel="0" collapsed="false">
      <c r="A7" s="145"/>
      <c r="B7" s="146"/>
      <c r="C7" s="149" t="s">
        <v>976</v>
      </c>
      <c r="D7" s="146" t="s">
        <v>977</v>
      </c>
      <c r="E7" s="147"/>
      <c r="F7" s="147"/>
      <c r="G7" s="148"/>
    </row>
    <row r="8" customFormat="false" ht="77.1" hidden="false" customHeight="true" outlineLevel="0" collapsed="false">
      <c r="A8" s="145"/>
      <c r="B8" s="146"/>
      <c r="C8" s="149" t="s">
        <v>976</v>
      </c>
      <c r="D8" s="149" t="s">
        <v>978</v>
      </c>
      <c r="E8" s="147"/>
      <c r="F8" s="147"/>
      <c r="G8" s="148"/>
    </row>
    <row r="9" customFormat="false" ht="78.35" hidden="false" customHeight="true" outlineLevel="0" collapsed="false">
      <c r="A9" s="145"/>
      <c r="B9" s="146"/>
      <c r="C9" s="149" t="s">
        <v>979</v>
      </c>
      <c r="D9" s="146" t="s">
        <v>980</v>
      </c>
      <c r="E9" s="147"/>
      <c r="F9" s="147"/>
      <c r="G9" s="148"/>
    </row>
    <row r="10" customFormat="false" ht="15.75" hidden="false" customHeight="true" outlineLevel="0" collapsed="false">
      <c r="A10" s="150" t="s">
        <v>981</v>
      </c>
      <c r="B10" s="150"/>
      <c r="C10" s="151" t="s">
        <v>982</v>
      </c>
      <c r="D10" s="151" t="s">
        <v>83</v>
      </c>
      <c r="E10" s="151" t="s">
        <v>982</v>
      </c>
      <c r="F10" s="151" t="s">
        <v>83</v>
      </c>
      <c r="G10" s="152" t="s">
        <v>83</v>
      </c>
    </row>
    <row r="11" customFormat="false" ht="15.75" hidden="false" customHeight="true" outlineLevel="0" collapsed="false">
      <c r="A11" s="153" t="s">
        <v>983</v>
      </c>
      <c r="B11" s="153"/>
      <c r="C11" s="153"/>
      <c r="D11" s="153"/>
      <c r="E11" s="153"/>
      <c r="F11" s="153"/>
      <c r="G11" s="153"/>
    </row>
    <row r="12" customFormat="false" ht="55.5" hidden="false" customHeight="true" outlineLevel="0" collapsed="false">
      <c r="A12" s="154" t="s">
        <v>81</v>
      </c>
      <c r="B12" s="155" t="s">
        <v>984</v>
      </c>
      <c r="C12" s="155" t="s">
        <v>985</v>
      </c>
      <c r="D12" s="146" t="s">
        <v>259</v>
      </c>
      <c r="E12" s="147" t="s">
        <v>418</v>
      </c>
      <c r="F12" s="146" t="s">
        <v>986</v>
      </c>
      <c r="G12" s="148" t="s">
        <v>420</v>
      </c>
      <c r="O12" s="156"/>
    </row>
    <row r="13" customFormat="false" ht="71.45" hidden="false" customHeight="true" outlineLevel="0" collapsed="false">
      <c r="A13" s="154"/>
      <c r="B13" s="155"/>
      <c r="C13" s="155"/>
      <c r="D13" s="146"/>
      <c r="E13" s="157" t="s">
        <v>987</v>
      </c>
      <c r="F13" s="157" t="s">
        <v>988</v>
      </c>
      <c r="G13" s="148" t="s">
        <v>420</v>
      </c>
      <c r="K13" s="157"/>
      <c r="O13" s="156"/>
    </row>
    <row r="14" customFormat="false" ht="55.5" hidden="false" customHeight="true" outlineLevel="0" collapsed="false">
      <c r="A14" s="154"/>
      <c r="B14" s="155"/>
      <c r="C14" s="155"/>
      <c r="D14" s="146"/>
      <c r="E14" s="158" t="s">
        <v>989</v>
      </c>
      <c r="F14" s="157" t="s">
        <v>990</v>
      </c>
      <c r="G14" s="148" t="s">
        <v>991</v>
      </c>
      <c r="K14" s="159"/>
      <c r="O14" s="156"/>
    </row>
    <row r="15" customFormat="false" ht="70.65" hidden="false" customHeight="true" outlineLevel="0" collapsed="false">
      <c r="A15" s="154"/>
      <c r="B15" s="155"/>
      <c r="C15" s="155"/>
      <c r="D15" s="146"/>
      <c r="E15" s="158" t="s">
        <v>992</v>
      </c>
      <c r="F15" s="158" t="s">
        <v>993</v>
      </c>
      <c r="G15" s="148" t="s">
        <v>994</v>
      </c>
      <c r="K15" s="158"/>
      <c r="O15" s="156"/>
    </row>
    <row r="16" customFormat="false" ht="30.95" hidden="false" customHeight="true" outlineLevel="0" collapsed="false">
      <c r="A16" s="154" t="s">
        <v>86</v>
      </c>
      <c r="B16" s="147" t="s">
        <v>995</v>
      </c>
      <c r="C16" s="160" t="s">
        <v>996</v>
      </c>
      <c r="D16" s="146" t="s">
        <v>997</v>
      </c>
      <c r="E16" s="147" t="s">
        <v>414</v>
      </c>
      <c r="F16" s="146" t="s">
        <v>986</v>
      </c>
      <c r="G16" s="161" t="s">
        <v>998</v>
      </c>
    </row>
    <row r="17" customFormat="false" ht="50.25" hidden="false" customHeight="true" outlineLevel="0" collapsed="false">
      <c r="A17" s="154"/>
      <c r="B17" s="147"/>
      <c r="C17" s="147"/>
      <c r="D17" s="146"/>
      <c r="E17" s="146" t="s">
        <v>999</v>
      </c>
      <c r="F17" s="146" t="s">
        <v>1000</v>
      </c>
      <c r="G17" s="148" t="s">
        <v>1001</v>
      </c>
    </row>
    <row r="18" customFormat="false" ht="48.7" hidden="false" customHeight="true" outlineLevel="0" collapsed="false">
      <c r="A18" s="154"/>
      <c r="B18" s="147"/>
      <c r="C18" s="147"/>
      <c r="D18" s="146"/>
      <c r="E18" s="146" t="s">
        <v>1002</v>
      </c>
      <c r="F18" s="146" t="s">
        <v>1003</v>
      </c>
      <c r="G18" s="162" t="s">
        <v>1004</v>
      </c>
    </row>
    <row r="19" customFormat="false" ht="22.5" hidden="false" customHeight="true" outlineLevel="0" collapsed="false">
      <c r="A19" s="163" t="s">
        <v>1005</v>
      </c>
      <c r="B19" s="163"/>
      <c r="C19" s="151" t="s">
        <v>1006</v>
      </c>
      <c r="D19" s="151" t="s">
        <v>83</v>
      </c>
      <c r="E19" s="151" t="s">
        <v>1007</v>
      </c>
      <c r="F19" s="151" t="s">
        <v>83</v>
      </c>
      <c r="G19" s="152" t="s">
        <v>83</v>
      </c>
    </row>
    <row r="20" customFormat="false" ht="22.5" hidden="false" customHeight="true" outlineLevel="0" collapsed="false">
      <c r="A20" s="164" t="s">
        <v>1008</v>
      </c>
      <c r="B20" s="164"/>
      <c r="C20" s="164"/>
      <c r="D20" s="164"/>
      <c r="E20" s="164"/>
      <c r="F20" s="164"/>
      <c r="G20" s="164"/>
    </row>
    <row r="21" customFormat="false" ht="18.75" hidden="false" customHeight="true" outlineLevel="0" collapsed="false">
      <c r="A21" s="165" t="s">
        <v>255</v>
      </c>
      <c r="B21" s="165"/>
      <c r="C21" s="166" t="s">
        <v>1009</v>
      </c>
      <c r="D21" s="166" t="s">
        <v>83</v>
      </c>
      <c r="E21" s="166" t="s">
        <v>1010</v>
      </c>
      <c r="F21" s="166" t="s">
        <v>83</v>
      </c>
      <c r="G21" s="167" t="s">
        <v>83</v>
      </c>
    </row>
    <row r="22" customFormat="false" ht="10.5" hidden="false" customHeight="true" outlineLevel="0" collapsed="false">
      <c r="A22" s="133"/>
      <c r="B22" s="133"/>
      <c r="C22" s="133"/>
      <c r="D22" s="133"/>
      <c r="E22" s="133"/>
      <c r="F22" s="133"/>
      <c r="G22" s="133"/>
    </row>
    <row r="23" customFormat="false" ht="16.5" hidden="false" customHeight="false" outlineLevel="0" collapsed="false">
      <c r="A23" s="133"/>
      <c r="B23" s="168" t="s">
        <v>1011</v>
      </c>
      <c r="C23" s="133"/>
      <c r="D23" s="133"/>
      <c r="E23" s="133"/>
      <c r="F23" s="133"/>
      <c r="G23" s="133"/>
    </row>
    <row r="24" customFormat="false" ht="15" hidden="false" customHeight="false" outlineLevel="0" collapsed="false">
      <c r="A24" s="133"/>
      <c r="B24" s="169" t="s">
        <v>1012</v>
      </c>
      <c r="C24" s="133"/>
      <c r="D24" s="133"/>
      <c r="E24" s="133"/>
      <c r="F24" s="133"/>
      <c r="G24" s="133"/>
    </row>
    <row r="25" customFormat="false" ht="15.75" hidden="false" customHeight="false" outlineLevel="0" collapsed="false">
      <c r="A25" s="133"/>
      <c r="B25" s="170"/>
      <c r="C25" s="170"/>
      <c r="D25" s="170"/>
      <c r="E25" s="170"/>
      <c r="F25" s="170"/>
      <c r="G25" s="171"/>
    </row>
    <row r="26" customFormat="false" ht="15.75" hidden="false" customHeight="false" outlineLevel="0" collapsed="false">
      <c r="A26" s="133"/>
      <c r="B26" s="172" t="s">
        <v>957</v>
      </c>
      <c r="C26" s="173" t="s">
        <v>54</v>
      </c>
      <c r="D26" s="174"/>
      <c r="E26" s="170"/>
      <c r="F26" s="170"/>
      <c r="G26" s="175"/>
    </row>
    <row r="27" customFormat="false" ht="19.35" hidden="false" customHeight="true" outlineLevel="0" collapsed="false">
      <c r="A27" s="133"/>
      <c r="B27" s="172"/>
      <c r="C27" s="176" t="s">
        <v>1013</v>
      </c>
      <c r="D27" s="174"/>
      <c r="E27" s="170"/>
      <c r="F27" s="170"/>
      <c r="G27" s="177" t="s">
        <v>1014</v>
      </c>
    </row>
    <row r="28" customFormat="false" ht="18.6" hidden="false" customHeight="true" outlineLevel="0" collapsed="false">
      <c r="A28" s="133"/>
      <c r="B28" s="172" t="s">
        <v>806</v>
      </c>
      <c r="C28" s="178" t="s">
        <v>58</v>
      </c>
      <c r="D28" s="179" t="s">
        <v>59</v>
      </c>
      <c r="E28" s="179"/>
      <c r="F28" s="170"/>
      <c r="G28" s="170"/>
    </row>
    <row r="29" customFormat="false" ht="15.75" hidden="false" customHeight="true" outlineLevel="0" collapsed="false">
      <c r="A29" s="133"/>
      <c r="B29" s="172" t="s">
        <v>807</v>
      </c>
      <c r="C29" s="177" t="s">
        <v>1015</v>
      </c>
      <c r="D29" s="180" t="s">
        <v>259</v>
      </c>
      <c r="E29" s="180"/>
      <c r="F29" s="170"/>
      <c r="G29" s="177" t="s">
        <v>1014</v>
      </c>
    </row>
    <row r="30" customFormat="false" ht="15.75" hidden="false" customHeight="false" outlineLevel="0" collapsed="false">
      <c r="A30" s="133"/>
      <c r="B30" s="172" t="s">
        <v>808</v>
      </c>
      <c r="C30" s="170"/>
      <c r="D30" s="171"/>
      <c r="E30" s="170"/>
      <c r="F30" s="170"/>
      <c r="G30" s="170"/>
    </row>
    <row r="31" customFormat="false" ht="15.75" hidden="false" customHeight="false" outlineLevel="0" collapsed="false">
      <c r="A31" s="133"/>
      <c r="B31" s="0"/>
      <c r="C31" s="173" t="s">
        <v>260</v>
      </c>
      <c r="D31" s="174"/>
      <c r="E31" s="170"/>
      <c r="F31" s="170"/>
      <c r="G31" s="175"/>
    </row>
    <row r="32" customFormat="false" ht="15.75" hidden="false" customHeight="false" outlineLevel="0" collapsed="false">
      <c r="A32" s="133"/>
      <c r="B32" s="172"/>
      <c r="C32" s="181" t="s">
        <v>1016</v>
      </c>
      <c r="D32" s="174"/>
      <c r="E32" s="170"/>
      <c r="F32" s="170"/>
      <c r="G32" s="182" t="s">
        <v>63</v>
      </c>
    </row>
  </sheetData>
  <mergeCells count="22">
    <mergeCell ref="A2:G2"/>
    <mergeCell ref="A5:G5"/>
    <mergeCell ref="A6:A9"/>
    <mergeCell ref="B6:B9"/>
    <mergeCell ref="E6:E9"/>
    <mergeCell ref="F6:F9"/>
    <mergeCell ref="G6:G9"/>
    <mergeCell ref="A10:B10"/>
    <mergeCell ref="A11:G11"/>
    <mergeCell ref="A12:A15"/>
    <mergeCell ref="B12:B15"/>
    <mergeCell ref="C12:C15"/>
    <mergeCell ref="D12:D15"/>
    <mergeCell ref="A16:A18"/>
    <mergeCell ref="B16:B18"/>
    <mergeCell ref="C16:C18"/>
    <mergeCell ref="D16:D18"/>
    <mergeCell ref="A19:B19"/>
    <mergeCell ref="A20:G20"/>
    <mergeCell ref="A21:B21"/>
    <mergeCell ref="D28:E28"/>
    <mergeCell ref="D29:E29"/>
  </mergeCells>
  <printOptions headings="false" gridLines="false" gridLinesSet="true" horizontalCentered="true" verticalCentered="false"/>
  <pageMargins left="0.39375" right="0.39375" top="0.708333333333333" bottom="0.315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3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P15" activeCellId="0" sqref="P15"/>
    </sheetView>
  </sheetViews>
  <sheetFormatPr defaultColWidth="8.5" defaultRowHeight="15.8" zeroHeight="false" outlineLevelRow="0" outlineLevelCol="0"/>
  <cols>
    <col collapsed="false" customWidth="true" hidden="false" outlineLevel="0" max="1" min="1" style="33" width="5"/>
    <col collapsed="false" customWidth="true" hidden="false" outlineLevel="0" max="2" min="2" style="33" width="26.02"/>
    <col collapsed="false" customWidth="true" hidden="false" outlineLevel="0" max="3" min="3" style="33" width="29.56"/>
    <col collapsed="false" customWidth="true" hidden="false" outlineLevel="0" max="4" min="4" style="33" width="28.52"/>
    <col collapsed="false" customWidth="true" hidden="false" outlineLevel="0" max="5" min="5" style="33" width="7.5"/>
    <col collapsed="false" customWidth="true" hidden="false" outlineLevel="0" max="7" min="6" style="33" width="4.52"/>
    <col collapsed="false" customWidth="true" hidden="false" outlineLevel="0" max="8" min="8" style="33" width="4.49"/>
    <col collapsed="false" customWidth="true" hidden="false" outlineLevel="0" max="9" min="9" style="33" width="3.66"/>
    <col collapsed="false" customWidth="true" hidden="false" outlineLevel="0" max="10" min="10" style="33" width="4.52"/>
    <col collapsed="false" customWidth="true" hidden="false" outlineLevel="0" max="11" min="11" style="33" width="7.5"/>
    <col collapsed="false" customWidth="true" hidden="false" outlineLevel="0" max="12" min="12" style="33" width="5.53"/>
    <col collapsed="false" customWidth="false" hidden="false" outlineLevel="0" max="13" min="13" style="33" width="8.49"/>
    <col collapsed="false" customWidth="true" hidden="false" outlineLevel="0" max="14" min="14" style="33" width="5.5"/>
    <col collapsed="false" customWidth="true" hidden="false" outlineLevel="0" max="15" min="15" style="33" width="4.52"/>
    <col collapsed="false" customWidth="true" hidden="false" outlineLevel="0" max="16" min="16" style="33" width="5.5"/>
    <col collapsed="false" customWidth="true" hidden="false" outlineLevel="0" max="17" min="17" style="183" width="5.5"/>
    <col collapsed="false" customWidth="true" hidden="false" outlineLevel="0" max="18" min="18" style="33" width="5.5"/>
    <col collapsed="false" customWidth="true" hidden="false" outlineLevel="0" max="19" min="19" style="33" width="4.52"/>
    <col collapsed="false" customWidth="true" hidden="false" outlineLevel="0" max="20" min="20" style="33" width="4.49"/>
    <col collapsed="false" customWidth="true" hidden="false" outlineLevel="0" max="21" min="21" style="33" width="5.5"/>
    <col collapsed="false" customWidth="true" hidden="false" outlineLevel="0" max="23" min="22" style="33" width="6.5"/>
    <col collapsed="false" customWidth="true" hidden="false" outlineLevel="0" max="24" min="24" style="33" width="5.66"/>
    <col collapsed="false" customWidth="true" hidden="false" outlineLevel="0" max="25" min="25" style="33" width="6.04"/>
    <col collapsed="false" customWidth="true" hidden="false" outlineLevel="0" max="26" min="26" style="33" width="5.78"/>
    <col collapsed="false" customWidth="true" hidden="false" outlineLevel="0" max="27" min="27" style="33" width="6.57"/>
    <col collapsed="false" customWidth="true" hidden="false" outlineLevel="0" max="29" min="28" style="33" width="4.66"/>
    <col collapsed="false" customWidth="true" hidden="false" outlineLevel="0" max="31" min="30" style="33" width="4.49"/>
    <col collapsed="false" customWidth="true" hidden="false" outlineLevel="0" max="32" min="32" style="33" width="6.79"/>
    <col collapsed="false" customWidth="true" hidden="false" outlineLevel="0" max="33" min="33" style="183" width="5.78"/>
    <col collapsed="false" customWidth="true" hidden="false" outlineLevel="0" max="34" min="34" style="33" width="5.03"/>
    <col collapsed="false" customWidth="true" hidden="false" outlineLevel="0" max="35" min="35" style="33" width="6.5"/>
    <col collapsed="false" customWidth="true" hidden="false" outlineLevel="0" max="36" min="36" style="33" width="5.03"/>
    <col collapsed="false" customWidth="true" hidden="false" outlineLevel="0" max="37" min="37" style="33" width="4.49"/>
    <col collapsed="false" customWidth="true" hidden="false" outlineLevel="0" max="38" min="38" style="33" width="5.66"/>
    <col collapsed="false" customWidth="true" hidden="false" outlineLevel="0" max="39" min="39" style="33" width="6.04"/>
    <col collapsed="false" customWidth="true" hidden="false" outlineLevel="0" max="40" min="40" style="33" width="4.49"/>
    <col collapsed="false" customWidth="true" hidden="false" outlineLevel="0" max="41" min="41" style="33" width="4.52"/>
    <col collapsed="false" customWidth="true" hidden="false" outlineLevel="0" max="42" min="42" style="33" width="5.5"/>
    <col collapsed="false" customWidth="true" hidden="false" outlineLevel="0" max="43" min="43" style="33" width="6.5"/>
    <col collapsed="false" customWidth="false" hidden="false" outlineLevel="0" max="257" min="44" style="33" width="8.49"/>
  </cols>
  <sheetData>
    <row r="1" customFormat="false" ht="18.4" hidden="false" customHeight="true" outlineLevel="0" collapsed="false">
      <c r="AL1" s="184" t="s">
        <v>1017</v>
      </c>
      <c r="AM1" s="184"/>
      <c r="AN1" s="184"/>
      <c r="AO1" s="184"/>
      <c r="AP1" s="185"/>
      <c r="AQ1" s="185"/>
    </row>
    <row r="2" customFormat="false" ht="15" hidden="false" customHeight="true" outlineLevel="0" collapsed="false">
      <c r="AL2" s="184"/>
      <c r="AM2" s="185"/>
      <c r="AN2" s="185"/>
      <c r="AO2" s="185"/>
      <c r="AP2" s="185"/>
      <c r="AQ2" s="185"/>
    </row>
    <row r="3" customFormat="false" ht="24" hidden="false" customHeight="true" outlineLevel="0" collapsed="false">
      <c r="A3" s="186" t="s">
        <v>1018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</row>
    <row r="4" customFormat="false" ht="10.9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</row>
    <row r="5" customFormat="false" ht="15.75" hidden="false" customHeight="true" outlineLevel="0" collapsed="false">
      <c r="A5" s="188" t="s">
        <v>963</v>
      </c>
      <c r="B5" s="189" t="s">
        <v>1019</v>
      </c>
      <c r="C5" s="189" t="s">
        <v>1020</v>
      </c>
      <c r="D5" s="189" t="s">
        <v>1021</v>
      </c>
      <c r="E5" s="188" t="s">
        <v>1022</v>
      </c>
      <c r="F5" s="188"/>
      <c r="G5" s="188"/>
      <c r="H5" s="188"/>
      <c r="I5" s="188"/>
      <c r="J5" s="188"/>
      <c r="K5" s="188"/>
      <c r="L5" s="188"/>
      <c r="M5" s="190" t="s">
        <v>1023</v>
      </c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0"/>
      <c r="AP5" s="190"/>
      <c r="AQ5" s="190"/>
    </row>
    <row r="6" customFormat="false" ht="137" hidden="false" customHeight="true" outlineLevel="0" collapsed="false">
      <c r="A6" s="188"/>
      <c r="B6" s="189"/>
      <c r="C6" s="189"/>
      <c r="D6" s="189"/>
      <c r="E6" s="191" t="s">
        <v>1024</v>
      </c>
      <c r="F6" s="191" t="s">
        <v>1025</v>
      </c>
      <c r="G6" s="191" t="s">
        <v>1026</v>
      </c>
      <c r="H6" s="191"/>
      <c r="I6" s="191" t="s">
        <v>1027</v>
      </c>
      <c r="J6" s="191"/>
      <c r="K6" s="191" t="s">
        <v>1028</v>
      </c>
      <c r="L6" s="191"/>
      <c r="M6" s="192" t="s">
        <v>1029</v>
      </c>
      <c r="N6" s="193" t="s">
        <v>1030</v>
      </c>
      <c r="O6" s="193" t="s">
        <v>1031</v>
      </c>
      <c r="P6" s="193" t="s">
        <v>1032</v>
      </c>
      <c r="Q6" s="194" t="s">
        <v>1033</v>
      </c>
      <c r="R6" s="193" t="s">
        <v>1034</v>
      </c>
      <c r="S6" s="193" t="s">
        <v>1035</v>
      </c>
      <c r="T6" s="193" t="s">
        <v>1036</v>
      </c>
      <c r="U6" s="193" t="s">
        <v>1037</v>
      </c>
      <c r="V6" s="193" t="s">
        <v>1038</v>
      </c>
      <c r="W6" s="193" t="s">
        <v>1039</v>
      </c>
      <c r="X6" s="193" t="s">
        <v>1040</v>
      </c>
      <c r="Y6" s="193" t="s">
        <v>1041</v>
      </c>
      <c r="Z6" s="193" t="s">
        <v>1042</v>
      </c>
      <c r="AA6" s="193" t="s">
        <v>1043</v>
      </c>
      <c r="AB6" s="193" t="s">
        <v>1044</v>
      </c>
      <c r="AC6" s="193" t="s">
        <v>1045</v>
      </c>
      <c r="AD6" s="193" t="s">
        <v>1046</v>
      </c>
      <c r="AE6" s="193" t="s">
        <v>1047</v>
      </c>
      <c r="AF6" s="193" t="s">
        <v>1048</v>
      </c>
      <c r="AG6" s="194" t="s">
        <v>1049</v>
      </c>
      <c r="AH6" s="193" t="s">
        <v>1050</v>
      </c>
      <c r="AI6" s="193" t="s">
        <v>1051</v>
      </c>
      <c r="AJ6" s="193" t="s">
        <v>1052</v>
      </c>
      <c r="AK6" s="193" t="s">
        <v>1053</v>
      </c>
      <c r="AL6" s="193" t="s">
        <v>1054</v>
      </c>
      <c r="AM6" s="193" t="s">
        <v>1055</v>
      </c>
      <c r="AN6" s="193" t="s">
        <v>1056</v>
      </c>
      <c r="AO6" s="193" t="s">
        <v>1057</v>
      </c>
      <c r="AP6" s="193" t="s">
        <v>1058</v>
      </c>
      <c r="AQ6" s="193" t="s">
        <v>1059</v>
      </c>
    </row>
    <row r="7" s="195" customFormat="true" ht="37.5" hidden="false" customHeight="true" outlineLevel="0" collapsed="false">
      <c r="A7" s="188"/>
      <c r="B7" s="189"/>
      <c r="C7" s="189"/>
      <c r="D7" s="189"/>
      <c r="E7" s="191" t="s">
        <v>1060</v>
      </c>
      <c r="F7" s="191" t="s">
        <v>1060</v>
      </c>
      <c r="G7" s="191" t="s">
        <v>1060</v>
      </c>
      <c r="H7" s="191" t="s">
        <v>1061</v>
      </c>
      <c r="I7" s="191" t="s">
        <v>1060</v>
      </c>
      <c r="J7" s="191" t="s">
        <v>1061</v>
      </c>
      <c r="K7" s="191" t="s">
        <v>1060</v>
      </c>
      <c r="L7" s="191" t="s">
        <v>1061</v>
      </c>
      <c r="M7" s="192"/>
      <c r="N7" s="193"/>
      <c r="O7" s="193"/>
      <c r="P7" s="193"/>
      <c r="Q7" s="194"/>
      <c r="R7" s="193"/>
      <c r="S7" s="193"/>
      <c r="T7" s="193"/>
      <c r="U7" s="193"/>
      <c r="V7" s="193"/>
      <c r="W7" s="193"/>
      <c r="X7" s="193"/>
      <c r="Y7" s="193"/>
      <c r="Z7" s="193"/>
      <c r="AA7" s="193"/>
      <c r="AB7" s="193"/>
      <c r="AC7" s="193"/>
      <c r="AD7" s="193"/>
      <c r="AE7" s="193"/>
      <c r="AF7" s="193"/>
      <c r="AG7" s="194"/>
      <c r="AH7" s="193"/>
      <c r="AI7" s="193"/>
      <c r="AJ7" s="193"/>
      <c r="AK7" s="193"/>
      <c r="AL7" s="193"/>
      <c r="AM7" s="193"/>
      <c r="AN7" s="193"/>
      <c r="AO7" s="193"/>
      <c r="AP7" s="193"/>
      <c r="AQ7" s="193"/>
    </row>
    <row r="8" customFormat="false" ht="17" hidden="false" customHeight="false" outlineLevel="0" collapsed="false">
      <c r="A8" s="188" t="n">
        <v>1</v>
      </c>
      <c r="B8" s="188" t="n">
        <v>2</v>
      </c>
      <c r="C8" s="188" t="n">
        <v>3</v>
      </c>
      <c r="D8" s="188" t="n">
        <v>4</v>
      </c>
      <c r="E8" s="188" t="n">
        <v>5</v>
      </c>
      <c r="F8" s="188" t="n">
        <v>6</v>
      </c>
      <c r="G8" s="188" t="n">
        <v>7</v>
      </c>
      <c r="H8" s="188" t="n">
        <v>8</v>
      </c>
      <c r="I8" s="188" t="n">
        <v>9</v>
      </c>
      <c r="J8" s="188" t="n">
        <v>10</v>
      </c>
      <c r="K8" s="188" t="n">
        <v>11</v>
      </c>
      <c r="L8" s="188" t="n">
        <v>12</v>
      </c>
      <c r="M8" s="188" t="n">
        <v>13</v>
      </c>
      <c r="N8" s="188" t="n">
        <v>14</v>
      </c>
      <c r="O8" s="188" t="n">
        <v>15</v>
      </c>
      <c r="P8" s="188" t="n">
        <v>16</v>
      </c>
      <c r="Q8" s="196" t="n">
        <v>17</v>
      </c>
      <c r="R8" s="188" t="n">
        <v>18</v>
      </c>
      <c r="S8" s="188" t="n">
        <v>19</v>
      </c>
      <c r="T8" s="188" t="n">
        <v>20</v>
      </c>
      <c r="U8" s="188" t="n">
        <v>21</v>
      </c>
      <c r="V8" s="188" t="n">
        <v>22</v>
      </c>
      <c r="W8" s="188" t="n">
        <v>23</v>
      </c>
      <c r="X8" s="188" t="n">
        <v>24</v>
      </c>
      <c r="Y8" s="188" t="n">
        <v>25</v>
      </c>
      <c r="Z8" s="188" t="n">
        <v>26</v>
      </c>
      <c r="AA8" s="188" t="n">
        <v>27</v>
      </c>
      <c r="AB8" s="188" t="n">
        <v>28</v>
      </c>
      <c r="AC8" s="188" t="n">
        <v>29</v>
      </c>
      <c r="AD8" s="188" t="n">
        <v>30</v>
      </c>
      <c r="AE8" s="188" t="n">
        <v>31</v>
      </c>
      <c r="AF8" s="188" t="n">
        <v>32</v>
      </c>
      <c r="AG8" s="196" t="n">
        <v>33</v>
      </c>
      <c r="AH8" s="188" t="n">
        <v>34</v>
      </c>
      <c r="AI8" s="188" t="n">
        <v>35</v>
      </c>
      <c r="AJ8" s="188" t="n">
        <v>36</v>
      </c>
      <c r="AK8" s="188" t="n">
        <v>37</v>
      </c>
      <c r="AL8" s="188" t="n">
        <v>38</v>
      </c>
      <c r="AM8" s="188" t="n">
        <v>39</v>
      </c>
      <c r="AN8" s="188" t="n">
        <v>40</v>
      </c>
      <c r="AO8" s="188" t="n">
        <v>41</v>
      </c>
      <c r="AP8" s="188" t="n">
        <v>42</v>
      </c>
      <c r="AQ8" s="197" t="n">
        <v>43</v>
      </c>
    </row>
    <row r="9" s="199" customFormat="true" ht="21" hidden="false" customHeight="true" outlineLevel="0" collapsed="false">
      <c r="A9" s="198" t="s">
        <v>970</v>
      </c>
      <c r="B9" s="198"/>
      <c r="C9" s="198"/>
      <c r="D9" s="198"/>
      <c r="E9" s="198"/>
      <c r="F9" s="198"/>
      <c r="G9" s="198"/>
      <c r="H9" s="198"/>
      <c r="I9" s="198"/>
      <c r="J9" s="198"/>
      <c r="K9" s="198"/>
      <c r="L9" s="198"/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8"/>
      <c r="AB9" s="198"/>
      <c r="AC9" s="198"/>
      <c r="AD9" s="198"/>
      <c r="AE9" s="198"/>
      <c r="AF9" s="198"/>
      <c r="AG9" s="198"/>
      <c r="AH9" s="198"/>
      <c r="AI9" s="198"/>
      <c r="AJ9" s="198"/>
      <c r="AK9" s="198"/>
      <c r="AL9" s="198"/>
      <c r="AM9" s="198"/>
      <c r="AN9" s="198"/>
      <c r="AO9" s="198"/>
      <c r="AP9" s="198"/>
      <c r="AQ9" s="198"/>
    </row>
    <row r="10" s="199" customFormat="true" ht="22.5" hidden="false" customHeight="true" outlineLevel="0" collapsed="false">
      <c r="A10" s="200" t="s">
        <v>77</v>
      </c>
      <c r="B10" s="200" t="s">
        <v>32</v>
      </c>
      <c r="C10" s="200" t="s">
        <v>32</v>
      </c>
      <c r="D10" s="201" t="s">
        <v>1062</v>
      </c>
      <c r="E10" s="202"/>
      <c r="F10" s="203"/>
      <c r="G10" s="203"/>
      <c r="H10" s="203"/>
      <c r="I10" s="203"/>
      <c r="J10" s="203"/>
      <c r="K10" s="203" t="n">
        <v>37</v>
      </c>
      <c r="L10" s="203" t="n">
        <v>4</v>
      </c>
      <c r="M10" s="202" t="n">
        <v>6</v>
      </c>
      <c r="N10" s="202" t="n">
        <v>2</v>
      </c>
      <c r="O10" s="202" t="n">
        <v>1</v>
      </c>
      <c r="P10" s="202" t="n">
        <v>7</v>
      </c>
      <c r="Q10" s="202" t="n">
        <v>2</v>
      </c>
      <c r="R10" s="203" t="n">
        <v>6</v>
      </c>
      <c r="S10" s="203" t="n">
        <v>14</v>
      </c>
      <c r="T10" s="203" t="n">
        <v>8</v>
      </c>
      <c r="U10" s="203"/>
      <c r="V10" s="203" t="n">
        <v>14</v>
      </c>
      <c r="W10" s="203"/>
      <c r="X10" s="203"/>
      <c r="Y10" s="203"/>
      <c r="Z10" s="202" t="n">
        <v>4</v>
      </c>
      <c r="AA10" s="202" t="n">
        <v>1</v>
      </c>
      <c r="AB10" s="203"/>
      <c r="AC10" s="202" t="n">
        <v>3</v>
      </c>
      <c r="AD10" s="202" t="n">
        <v>5</v>
      </c>
      <c r="AE10" s="202" t="n">
        <v>3</v>
      </c>
      <c r="AF10" s="202" t="n">
        <v>2</v>
      </c>
      <c r="AG10" s="202" t="n">
        <v>2</v>
      </c>
      <c r="AH10" s="203" t="n">
        <v>6</v>
      </c>
      <c r="AI10" s="203" t="n">
        <v>155</v>
      </c>
      <c r="AJ10" s="203" t="n">
        <v>340</v>
      </c>
      <c r="AK10" s="203" t="n">
        <v>57</v>
      </c>
      <c r="AL10" s="203" t="n">
        <v>18</v>
      </c>
      <c r="AM10" s="203" t="s">
        <v>83</v>
      </c>
      <c r="AN10" s="203" t="s">
        <v>83</v>
      </c>
      <c r="AO10" s="203" t="s">
        <v>83</v>
      </c>
      <c r="AP10" s="203" t="s">
        <v>83</v>
      </c>
      <c r="AQ10" s="203" t="s">
        <v>83</v>
      </c>
    </row>
    <row r="11" s="199" customFormat="true" ht="15.75" hidden="false" customHeight="true" outlineLevel="0" collapsed="false">
      <c r="A11" s="200"/>
      <c r="B11" s="204" t="s">
        <v>1063</v>
      </c>
      <c r="C11" s="204"/>
      <c r="D11" s="201"/>
      <c r="E11" s="205"/>
      <c r="F11" s="205"/>
      <c r="G11" s="205"/>
      <c r="H11" s="205"/>
      <c r="I11" s="205"/>
      <c r="J11" s="205"/>
      <c r="K11" s="205" t="n">
        <f aca="false">SUM(K10:K10)</f>
        <v>37</v>
      </c>
      <c r="L11" s="205" t="n">
        <f aca="false">SUM(L10:L10)</f>
        <v>4</v>
      </c>
      <c r="M11" s="205" t="n">
        <f aca="false">SUM(M10:M10)</f>
        <v>6</v>
      </c>
      <c r="N11" s="205" t="n">
        <f aca="false">SUM(N10:N10)</f>
        <v>2</v>
      </c>
      <c r="O11" s="205" t="n">
        <f aca="false">SUM(O10:O10)</f>
        <v>1</v>
      </c>
      <c r="P11" s="205" t="n">
        <f aca="false">SUM(P10:P10)</f>
        <v>7</v>
      </c>
      <c r="Q11" s="205" t="n">
        <f aca="false">SUM(Q10:Q10)</f>
        <v>2</v>
      </c>
      <c r="R11" s="205" t="n">
        <f aca="false">SUM(R10:R10)</f>
        <v>6</v>
      </c>
      <c r="S11" s="205" t="n">
        <f aca="false">SUM(S10:S10)</f>
        <v>14</v>
      </c>
      <c r="T11" s="205" t="n">
        <f aca="false">SUM(T10:T10)</f>
        <v>8</v>
      </c>
      <c r="U11" s="205"/>
      <c r="V11" s="205" t="n">
        <f aca="false">SUM(V10:V10)</f>
        <v>14</v>
      </c>
      <c r="W11" s="205"/>
      <c r="X11" s="205"/>
      <c r="Y11" s="205"/>
      <c r="Z11" s="205" t="n">
        <f aca="false">SUM(Z10:Z10)</f>
        <v>4</v>
      </c>
      <c r="AA11" s="205" t="n">
        <f aca="false">SUM(AA10:AA10)</f>
        <v>1</v>
      </c>
      <c r="AB11" s="205"/>
      <c r="AC11" s="205" t="n">
        <f aca="false">SUM(AC10:AC10)</f>
        <v>3</v>
      </c>
      <c r="AD11" s="205" t="n">
        <f aca="false">SUM(AD10:AD10)</f>
        <v>5</v>
      </c>
      <c r="AE11" s="205" t="n">
        <f aca="false">SUM(AE10:AE10)</f>
        <v>3</v>
      </c>
      <c r="AF11" s="205" t="n">
        <f aca="false">SUM(AF10:AF10)</f>
        <v>2</v>
      </c>
      <c r="AG11" s="205" t="n">
        <f aca="false">SUM(AG10:AG10)</f>
        <v>2</v>
      </c>
      <c r="AH11" s="205" t="n">
        <f aca="false">SUM(AH10:AH10)</f>
        <v>6</v>
      </c>
      <c r="AI11" s="205" t="n">
        <f aca="false">SUM(AI10:AI10)</f>
        <v>155</v>
      </c>
      <c r="AJ11" s="205" t="n">
        <f aca="false">SUM(AJ10:AJ10)</f>
        <v>340</v>
      </c>
      <c r="AK11" s="205" t="n">
        <f aca="false">SUM(AK10:AK10)</f>
        <v>57</v>
      </c>
      <c r="AL11" s="205" t="n">
        <f aca="false">SUM(AL10:AL10)</f>
        <v>18</v>
      </c>
      <c r="AM11" s="205" t="s">
        <v>83</v>
      </c>
      <c r="AN11" s="205" t="s">
        <v>83</v>
      </c>
      <c r="AO11" s="205" t="s">
        <v>83</v>
      </c>
      <c r="AP11" s="205" t="s">
        <v>83</v>
      </c>
      <c r="AQ11" s="205" t="s">
        <v>83</v>
      </c>
    </row>
    <row r="12" s="199" customFormat="true" ht="22.5" hidden="false" customHeight="true" outlineLevel="0" collapsed="false">
      <c r="A12" s="200"/>
      <c r="B12" s="200"/>
      <c r="C12" s="200" t="s">
        <v>1064</v>
      </c>
      <c r="D12" s="201"/>
      <c r="E12" s="202"/>
      <c r="F12" s="203"/>
      <c r="G12" s="203"/>
      <c r="H12" s="203"/>
      <c r="I12" s="203"/>
      <c r="J12" s="203"/>
      <c r="K12" s="203" t="n">
        <v>3</v>
      </c>
      <c r="L12" s="203" t="n">
        <v>1</v>
      </c>
      <c r="M12" s="202" t="n">
        <v>1</v>
      </c>
      <c r="N12" s="203"/>
      <c r="O12" s="203"/>
      <c r="P12" s="202" t="n">
        <v>1</v>
      </c>
      <c r="Q12" s="206"/>
      <c r="R12" s="203"/>
      <c r="S12" s="203"/>
      <c r="T12" s="203"/>
      <c r="U12" s="203"/>
      <c r="V12" s="203"/>
      <c r="W12" s="203"/>
      <c r="X12" s="203"/>
      <c r="Y12" s="203"/>
      <c r="Z12" s="202" t="n">
        <v>1</v>
      </c>
      <c r="AA12" s="203"/>
      <c r="AB12" s="203"/>
      <c r="AC12" s="203"/>
      <c r="AD12" s="203"/>
      <c r="AE12" s="203"/>
      <c r="AF12" s="203"/>
      <c r="AG12" s="206"/>
      <c r="AH12" s="203"/>
      <c r="AI12" s="203"/>
      <c r="AJ12" s="203"/>
      <c r="AK12" s="203"/>
      <c r="AL12" s="203" t="n">
        <v>3</v>
      </c>
      <c r="AM12" s="203" t="s">
        <v>83</v>
      </c>
      <c r="AN12" s="203" t="s">
        <v>83</v>
      </c>
      <c r="AO12" s="203" t="s">
        <v>83</v>
      </c>
      <c r="AP12" s="203" t="s">
        <v>83</v>
      </c>
      <c r="AQ12" s="203" t="s">
        <v>83</v>
      </c>
    </row>
    <row r="13" s="199" customFormat="true" ht="16.5" hidden="false" customHeight="true" outlineLevel="0" collapsed="false">
      <c r="A13" s="200"/>
      <c r="B13" s="207" t="s">
        <v>1065</v>
      </c>
      <c r="C13" s="207"/>
      <c r="D13" s="201"/>
      <c r="E13" s="205"/>
      <c r="F13" s="205"/>
      <c r="G13" s="205"/>
      <c r="H13" s="205"/>
      <c r="I13" s="205"/>
      <c r="J13" s="205"/>
      <c r="K13" s="205" t="n">
        <f aca="false">K12</f>
        <v>3</v>
      </c>
      <c r="L13" s="205" t="n">
        <f aca="false">L12</f>
        <v>1</v>
      </c>
      <c r="M13" s="205" t="n">
        <f aca="false">M12</f>
        <v>1</v>
      </c>
      <c r="N13" s="205"/>
      <c r="O13" s="205"/>
      <c r="P13" s="205" t="n">
        <f aca="false">P12</f>
        <v>1</v>
      </c>
      <c r="Q13" s="205"/>
      <c r="R13" s="205"/>
      <c r="S13" s="205"/>
      <c r="T13" s="205"/>
      <c r="U13" s="205"/>
      <c r="V13" s="205"/>
      <c r="W13" s="205"/>
      <c r="X13" s="205"/>
      <c r="Y13" s="205"/>
      <c r="Z13" s="205" t="n">
        <f aca="false">Z12</f>
        <v>1</v>
      </c>
      <c r="AA13" s="205"/>
      <c r="AB13" s="205"/>
      <c r="AC13" s="205"/>
      <c r="AD13" s="205"/>
      <c r="AE13" s="205"/>
      <c r="AF13" s="205"/>
      <c r="AG13" s="205"/>
      <c r="AH13" s="205"/>
      <c r="AI13" s="205"/>
      <c r="AJ13" s="205"/>
      <c r="AK13" s="205"/>
      <c r="AL13" s="205" t="n">
        <f aca="false">AL12</f>
        <v>3</v>
      </c>
      <c r="AM13" s="205" t="s">
        <v>83</v>
      </c>
      <c r="AN13" s="205" t="s">
        <v>83</v>
      </c>
      <c r="AO13" s="205" t="s">
        <v>83</v>
      </c>
      <c r="AP13" s="205" t="s">
        <v>83</v>
      </c>
      <c r="AQ13" s="205" t="s">
        <v>83</v>
      </c>
    </row>
    <row r="14" s="199" customFormat="true" ht="21" hidden="false" customHeight="true" outlineLevel="0" collapsed="false">
      <c r="A14" s="200" t="s">
        <v>86</v>
      </c>
      <c r="B14" s="200" t="s">
        <v>50</v>
      </c>
      <c r="C14" s="200" t="s">
        <v>50</v>
      </c>
      <c r="D14" s="201"/>
      <c r="E14" s="202"/>
      <c r="F14" s="203"/>
      <c r="G14" s="203"/>
      <c r="H14" s="203"/>
      <c r="I14" s="203"/>
      <c r="J14" s="203"/>
      <c r="K14" s="203" t="n">
        <v>3</v>
      </c>
      <c r="L14" s="203"/>
      <c r="M14" s="202" t="n">
        <v>1</v>
      </c>
      <c r="N14" s="203"/>
      <c r="O14" s="203"/>
      <c r="P14" s="203"/>
      <c r="Q14" s="206"/>
      <c r="R14" s="203"/>
      <c r="S14" s="203"/>
      <c r="T14" s="203"/>
      <c r="U14" s="203"/>
      <c r="V14" s="203"/>
      <c r="W14" s="203"/>
      <c r="X14" s="203"/>
      <c r="Y14" s="203"/>
      <c r="Z14" s="202" t="n">
        <v>1</v>
      </c>
      <c r="AA14" s="203"/>
      <c r="AB14" s="203"/>
      <c r="AC14" s="203"/>
      <c r="AD14" s="203"/>
      <c r="AE14" s="203"/>
      <c r="AF14" s="203"/>
      <c r="AG14" s="206"/>
      <c r="AH14" s="203"/>
      <c r="AI14" s="203"/>
      <c r="AJ14" s="203"/>
      <c r="AK14" s="203"/>
      <c r="AL14" s="203" t="n">
        <v>1</v>
      </c>
      <c r="AM14" s="203" t="s">
        <v>83</v>
      </c>
      <c r="AN14" s="203" t="s">
        <v>83</v>
      </c>
      <c r="AO14" s="203" t="s">
        <v>83</v>
      </c>
      <c r="AP14" s="203" t="s">
        <v>83</v>
      </c>
      <c r="AQ14" s="203" t="s">
        <v>83</v>
      </c>
    </row>
    <row r="15" s="199" customFormat="true" ht="21.75" hidden="false" customHeight="true" outlineLevel="0" collapsed="false">
      <c r="A15" s="200"/>
      <c r="B15" s="200"/>
      <c r="C15" s="200" t="s">
        <v>1066</v>
      </c>
      <c r="D15" s="201"/>
      <c r="E15" s="202"/>
      <c r="F15" s="203"/>
      <c r="G15" s="203"/>
      <c r="H15" s="203"/>
      <c r="I15" s="203"/>
      <c r="J15" s="203"/>
      <c r="K15" s="203" t="n">
        <v>4</v>
      </c>
      <c r="L15" s="203" t="n">
        <v>1</v>
      </c>
      <c r="M15" s="202" t="n">
        <v>1</v>
      </c>
      <c r="N15" s="203"/>
      <c r="O15" s="203"/>
      <c r="P15" s="202" t="n">
        <v>2</v>
      </c>
      <c r="Q15" s="206"/>
      <c r="R15" s="203" t="n">
        <v>2</v>
      </c>
      <c r="S15" s="203" t="n">
        <v>1</v>
      </c>
      <c r="T15" s="203"/>
      <c r="U15" s="203"/>
      <c r="V15" s="203" t="n">
        <v>1</v>
      </c>
      <c r="W15" s="203"/>
      <c r="X15" s="203"/>
      <c r="Y15" s="203"/>
      <c r="Z15" s="202" t="n">
        <v>2</v>
      </c>
      <c r="AA15" s="203"/>
      <c r="AB15" s="203"/>
      <c r="AC15" s="203"/>
      <c r="AD15" s="202" t="n">
        <v>1</v>
      </c>
      <c r="AE15" s="203"/>
      <c r="AF15" s="203"/>
      <c r="AG15" s="206"/>
      <c r="AH15" s="203"/>
      <c r="AI15" s="203" t="n">
        <v>5</v>
      </c>
      <c r="AJ15" s="203" t="n">
        <v>5</v>
      </c>
      <c r="AK15" s="203" t="n">
        <v>3</v>
      </c>
      <c r="AL15" s="203" t="n">
        <v>3</v>
      </c>
      <c r="AM15" s="203" t="s">
        <v>83</v>
      </c>
      <c r="AN15" s="203" t="s">
        <v>83</v>
      </c>
      <c r="AO15" s="203" t="s">
        <v>83</v>
      </c>
      <c r="AP15" s="203" t="s">
        <v>83</v>
      </c>
      <c r="AQ15" s="203" t="s">
        <v>83</v>
      </c>
    </row>
    <row r="16" s="199" customFormat="true" ht="15.75" hidden="false" customHeight="true" outlineLevel="0" collapsed="false">
      <c r="A16" s="200"/>
      <c r="B16" s="207" t="s">
        <v>1067</v>
      </c>
      <c r="C16" s="207"/>
      <c r="D16" s="201"/>
      <c r="E16" s="205"/>
      <c r="F16" s="205"/>
      <c r="G16" s="205"/>
      <c r="H16" s="205"/>
      <c r="I16" s="205"/>
      <c r="J16" s="205"/>
      <c r="K16" s="205" t="n">
        <f aca="false">SUM(K14:K15)</f>
        <v>7</v>
      </c>
      <c r="L16" s="205" t="n">
        <f aca="false">SUM(L14:L15)</f>
        <v>1</v>
      </c>
      <c r="M16" s="205" t="n">
        <f aca="false">SUM(M14:M15)</f>
        <v>2</v>
      </c>
      <c r="N16" s="205"/>
      <c r="O16" s="205"/>
      <c r="P16" s="205" t="n">
        <f aca="false">SUM(P14:P15)</f>
        <v>2</v>
      </c>
      <c r="Q16" s="205"/>
      <c r="R16" s="205" t="n">
        <f aca="false">SUM(R14:R15)</f>
        <v>2</v>
      </c>
      <c r="S16" s="205" t="n">
        <f aca="false">SUM(S14:S15)</f>
        <v>1</v>
      </c>
      <c r="T16" s="205"/>
      <c r="U16" s="205"/>
      <c r="V16" s="205" t="n">
        <f aca="false">SUM(V14:V15)</f>
        <v>1</v>
      </c>
      <c r="W16" s="205"/>
      <c r="X16" s="205"/>
      <c r="Y16" s="205"/>
      <c r="Z16" s="205" t="n">
        <f aca="false">SUM(Z14:Z15)</f>
        <v>3</v>
      </c>
      <c r="AA16" s="205"/>
      <c r="AB16" s="205"/>
      <c r="AC16" s="205"/>
      <c r="AD16" s="205" t="n">
        <f aca="false">SUM(AD14:AD15)</f>
        <v>1</v>
      </c>
      <c r="AE16" s="205"/>
      <c r="AF16" s="205"/>
      <c r="AG16" s="205"/>
      <c r="AH16" s="205"/>
      <c r="AI16" s="205" t="n">
        <f aca="false">SUM(AI14:AI15)</f>
        <v>5</v>
      </c>
      <c r="AJ16" s="205" t="n">
        <f aca="false">SUM(AJ14:AJ15)</f>
        <v>5</v>
      </c>
      <c r="AK16" s="205" t="n">
        <f aca="false">SUM(AK14:AK15)</f>
        <v>3</v>
      </c>
      <c r="AL16" s="205" t="n">
        <f aca="false">SUM(AL14:AL15)</f>
        <v>4</v>
      </c>
      <c r="AM16" s="205" t="s">
        <v>83</v>
      </c>
      <c r="AN16" s="205" t="s">
        <v>83</v>
      </c>
      <c r="AO16" s="205" t="s">
        <v>83</v>
      </c>
      <c r="AP16" s="205" t="s">
        <v>83</v>
      </c>
      <c r="AQ16" s="205" t="s">
        <v>83</v>
      </c>
    </row>
    <row r="17" s="199" customFormat="true" ht="15.75" hidden="false" customHeight="true" outlineLevel="0" collapsed="false">
      <c r="A17" s="200" t="s">
        <v>90</v>
      </c>
      <c r="B17" s="208" t="s">
        <v>1068</v>
      </c>
      <c r="C17" s="208"/>
      <c r="D17" s="201"/>
      <c r="E17" s="209"/>
      <c r="F17" s="209"/>
      <c r="G17" s="209"/>
      <c r="H17" s="209"/>
      <c r="I17" s="209"/>
      <c r="J17" s="209"/>
      <c r="K17" s="209" t="n">
        <f aca="false">K16+K13+K11</f>
        <v>47</v>
      </c>
      <c r="L17" s="209" t="n">
        <f aca="false">L16+L13+L11</f>
        <v>6</v>
      </c>
      <c r="M17" s="209" t="n">
        <f aca="false">M16+M13+M11</f>
        <v>9</v>
      </c>
      <c r="N17" s="209" t="n">
        <f aca="false">N16+N13+N11</f>
        <v>2</v>
      </c>
      <c r="O17" s="209" t="n">
        <f aca="false">O16+O13+O11</f>
        <v>1</v>
      </c>
      <c r="P17" s="209" t="n">
        <f aca="false">P16+P13+P11</f>
        <v>10</v>
      </c>
      <c r="Q17" s="209" t="n">
        <f aca="false">Q16+Q13+Q11</f>
        <v>2</v>
      </c>
      <c r="R17" s="209" t="n">
        <f aca="false">R16+R13+R11</f>
        <v>8</v>
      </c>
      <c r="S17" s="209" t="n">
        <f aca="false">S16+S13+S11</f>
        <v>15</v>
      </c>
      <c r="T17" s="209" t="n">
        <f aca="false">T16+T13+T11</f>
        <v>8</v>
      </c>
      <c r="U17" s="209"/>
      <c r="V17" s="209" t="n">
        <f aca="false">V16+V13+V11</f>
        <v>15</v>
      </c>
      <c r="W17" s="209"/>
      <c r="X17" s="209"/>
      <c r="Y17" s="209"/>
      <c r="Z17" s="209" t="n">
        <f aca="false">Z16+Z13+Z11</f>
        <v>8</v>
      </c>
      <c r="AA17" s="209" t="n">
        <f aca="false">AA16+AA13+AA11</f>
        <v>1</v>
      </c>
      <c r="AB17" s="209"/>
      <c r="AC17" s="209" t="n">
        <f aca="false">AC16+AC13+AC11</f>
        <v>3</v>
      </c>
      <c r="AD17" s="209" t="n">
        <f aca="false">AD16+AD13+AD11</f>
        <v>6</v>
      </c>
      <c r="AE17" s="209" t="n">
        <f aca="false">AE16+AE13+AE11</f>
        <v>3</v>
      </c>
      <c r="AF17" s="209" t="n">
        <f aca="false">AF16+AF13+AF11</f>
        <v>2</v>
      </c>
      <c r="AG17" s="209" t="n">
        <f aca="false">AG16+AG13+AG11</f>
        <v>2</v>
      </c>
      <c r="AH17" s="209" t="n">
        <f aca="false">AH16+AH13+AH11</f>
        <v>6</v>
      </c>
      <c r="AI17" s="209" t="n">
        <f aca="false">AI16+AI13+AI11</f>
        <v>160</v>
      </c>
      <c r="AJ17" s="209" t="n">
        <f aca="false">AJ16+AJ13+AJ11</f>
        <v>345</v>
      </c>
      <c r="AK17" s="209" t="n">
        <f aca="false">AK16+AK13+AK11</f>
        <v>60</v>
      </c>
      <c r="AL17" s="209" t="n">
        <f aca="false">AL16+AL13+AL11</f>
        <v>25</v>
      </c>
      <c r="AM17" s="210" t="s">
        <v>83</v>
      </c>
      <c r="AN17" s="210" t="s">
        <v>83</v>
      </c>
      <c r="AO17" s="210" t="s">
        <v>83</v>
      </c>
      <c r="AP17" s="210" t="s">
        <v>83</v>
      </c>
      <c r="AQ17" s="210" t="s">
        <v>83</v>
      </c>
    </row>
    <row r="18" s="199" customFormat="true" ht="27.95" hidden="false" customHeight="true" outlineLevel="0" collapsed="false">
      <c r="A18" s="200" t="s">
        <v>94</v>
      </c>
      <c r="B18" s="200" t="s">
        <v>12</v>
      </c>
      <c r="C18" s="200" t="s">
        <v>1069</v>
      </c>
      <c r="D18" s="201" t="s">
        <v>1070</v>
      </c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6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3"/>
      <c r="AC18" s="203"/>
      <c r="AD18" s="203"/>
      <c r="AE18" s="203"/>
      <c r="AF18" s="203"/>
      <c r="AG18" s="206"/>
      <c r="AH18" s="203"/>
      <c r="AI18" s="203"/>
      <c r="AJ18" s="203"/>
      <c r="AK18" s="203"/>
      <c r="AL18" s="203"/>
      <c r="AM18" s="203" t="s">
        <v>83</v>
      </c>
      <c r="AN18" s="203" t="s">
        <v>83</v>
      </c>
      <c r="AO18" s="203" t="s">
        <v>83</v>
      </c>
      <c r="AP18" s="203" t="s">
        <v>83</v>
      </c>
      <c r="AQ18" s="203" t="s">
        <v>83</v>
      </c>
    </row>
    <row r="19" s="199" customFormat="true" ht="15.75" hidden="false" customHeight="true" outlineLevel="0" collapsed="false">
      <c r="A19" s="200"/>
      <c r="B19" s="207" t="s">
        <v>1071</v>
      </c>
      <c r="C19" s="207"/>
      <c r="D19" s="201"/>
      <c r="E19" s="205"/>
      <c r="F19" s="205"/>
      <c r="G19" s="205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  <c r="AI19" s="205"/>
      <c r="AJ19" s="205"/>
      <c r="AK19" s="205"/>
      <c r="AL19" s="205"/>
      <c r="AM19" s="205" t="s">
        <v>83</v>
      </c>
      <c r="AN19" s="205" t="s">
        <v>83</v>
      </c>
      <c r="AO19" s="205" t="s">
        <v>83</v>
      </c>
      <c r="AP19" s="205" t="s">
        <v>83</v>
      </c>
      <c r="AQ19" s="205" t="s">
        <v>83</v>
      </c>
    </row>
    <row r="20" s="199" customFormat="true" ht="20.25" hidden="false" customHeight="true" outlineLevel="0" collapsed="false">
      <c r="A20" s="200" t="s">
        <v>97</v>
      </c>
      <c r="B20" s="200" t="s">
        <v>28</v>
      </c>
      <c r="C20" s="200" t="s">
        <v>28</v>
      </c>
      <c r="D20" s="201"/>
      <c r="E20" s="202"/>
      <c r="F20" s="203"/>
      <c r="G20" s="203"/>
      <c r="H20" s="203"/>
      <c r="I20" s="203"/>
      <c r="J20" s="203"/>
      <c r="K20" s="203" t="n">
        <v>15</v>
      </c>
      <c r="L20" s="203" t="n">
        <v>2</v>
      </c>
      <c r="M20" s="202" t="n">
        <v>4</v>
      </c>
      <c r="N20" s="202" t="n">
        <v>1</v>
      </c>
      <c r="O20" s="202" t="n">
        <v>1</v>
      </c>
      <c r="P20" s="202" t="n">
        <v>1</v>
      </c>
      <c r="Q20" s="202" t="n">
        <v>1</v>
      </c>
      <c r="R20" s="203" t="n">
        <v>4</v>
      </c>
      <c r="S20" s="203" t="n">
        <v>6</v>
      </c>
      <c r="T20" s="203" t="n">
        <v>1</v>
      </c>
      <c r="U20" s="203"/>
      <c r="V20" s="203" t="n">
        <v>6</v>
      </c>
      <c r="W20" s="203"/>
      <c r="X20" s="203"/>
      <c r="Y20" s="203"/>
      <c r="Z20" s="203"/>
      <c r="AA20" s="202" t="n">
        <v>1</v>
      </c>
      <c r="AB20" s="203"/>
      <c r="AC20" s="202" t="n">
        <v>1</v>
      </c>
      <c r="AD20" s="202" t="n">
        <v>2</v>
      </c>
      <c r="AE20" s="203"/>
      <c r="AF20" s="202" t="n">
        <v>1</v>
      </c>
      <c r="AG20" s="202" t="n">
        <v>1</v>
      </c>
      <c r="AH20" s="203"/>
      <c r="AI20" s="203" t="n">
        <v>23</v>
      </c>
      <c r="AJ20" s="203" t="n">
        <v>163</v>
      </c>
      <c r="AK20" s="203" t="n">
        <v>29</v>
      </c>
      <c r="AL20" s="203" t="n">
        <v>10</v>
      </c>
      <c r="AM20" s="211" t="s">
        <v>83</v>
      </c>
      <c r="AN20" s="211" t="s">
        <v>83</v>
      </c>
      <c r="AO20" s="211" t="s">
        <v>83</v>
      </c>
      <c r="AP20" s="211" t="s">
        <v>83</v>
      </c>
      <c r="AQ20" s="211" t="s">
        <v>83</v>
      </c>
    </row>
    <row r="21" s="199" customFormat="true" ht="18.75" hidden="false" customHeight="true" outlineLevel="0" collapsed="false">
      <c r="A21" s="200"/>
      <c r="B21" s="200"/>
      <c r="C21" s="200" t="s">
        <v>1072</v>
      </c>
      <c r="D21" s="201"/>
      <c r="E21" s="202"/>
      <c r="F21" s="203"/>
      <c r="G21" s="203"/>
      <c r="H21" s="203"/>
      <c r="I21" s="203"/>
      <c r="J21" s="203"/>
      <c r="K21" s="203" t="n">
        <v>2</v>
      </c>
      <c r="L21" s="203"/>
      <c r="M21" s="202" t="n">
        <v>1</v>
      </c>
      <c r="N21" s="203"/>
      <c r="O21" s="203"/>
      <c r="P21" s="203"/>
      <c r="Q21" s="206"/>
      <c r="R21" s="203"/>
      <c r="S21" s="203" t="n">
        <v>1</v>
      </c>
      <c r="T21" s="203"/>
      <c r="U21" s="203"/>
      <c r="V21" s="203" t="n">
        <v>1</v>
      </c>
      <c r="W21" s="203"/>
      <c r="X21" s="203"/>
      <c r="Y21" s="203"/>
      <c r="Z21" s="202" t="n">
        <v>1</v>
      </c>
      <c r="AA21" s="203"/>
      <c r="AB21" s="203"/>
      <c r="AC21" s="203"/>
      <c r="AD21" s="203"/>
      <c r="AE21" s="203"/>
      <c r="AF21" s="203"/>
      <c r="AG21" s="206"/>
      <c r="AH21" s="203"/>
      <c r="AI21" s="203" t="n">
        <v>2</v>
      </c>
      <c r="AJ21" s="203" t="n">
        <v>2</v>
      </c>
      <c r="AK21" s="203"/>
      <c r="AL21" s="203" t="n">
        <v>1</v>
      </c>
      <c r="AM21" s="211" t="s">
        <v>83</v>
      </c>
      <c r="AN21" s="211" t="s">
        <v>83</v>
      </c>
      <c r="AO21" s="211" t="s">
        <v>83</v>
      </c>
      <c r="AP21" s="211" t="s">
        <v>83</v>
      </c>
      <c r="AQ21" s="211" t="s">
        <v>83</v>
      </c>
    </row>
    <row r="22" s="199" customFormat="true" ht="22.5" hidden="false" customHeight="true" outlineLevel="0" collapsed="false">
      <c r="A22" s="200"/>
      <c r="B22" s="207" t="s">
        <v>1073</v>
      </c>
      <c r="C22" s="207"/>
      <c r="D22" s="201"/>
      <c r="E22" s="205"/>
      <c r="F22" s="205"/>
      <c r="G22" s="205"/>
      <c r="H22" s="205"/>
      <c r="I22" s="205"/>
      <c r="J22" s="205"/>
      <c r="K22" s="205" t="n">
        <f aca="false">K21+K20</f>
        <v>17</v>
      </c>
      <c r="L22" s="205" t="n">
        <f aca="false">L21+L20</f>
        <v>2</v>
      </c>
      <c r="M22" s="205" t="n">
        <f aca="false">M21+M20</f>
        <v>5</v>
      </c>
      <c r="N22" s="205" t="n">
        <f aca="false">N21+N20</f>
        <v>1</v>
      </c>
      <c r="O22" s="205" t="n">
        <f aca="false">O21+O20</f>
        <v>1</v>
      </c>
      <c r="P22" s="205" t="n">
        <f aca="false">P21+P20</f>
        <v>1</v>
      </c>
      <c r="Q22" s="205" t="n">
        <f aca="false">Q21+Q20</f>
        <v>1</v>
      </c>
      <c r="R22" s="205" t="n">
        <f aca="false">R21+R20</f>
        <v>4</v>
      </c>
      <c r="S22" s="205" t="n">
        <f aca="false">S21+S20</f>
        <v>7</v>
      </c>
      <c r="T22" s="205" t="n">
        <f aca="false">T21+T20</f>
        <v>1</v>
      </c>
      <c r="U22" s="205"/>
      <c r="V22" s="205" t="n">
        <f aca="false">V21+V20</f>
        <v>7</v>
      </c>
      <c r="W22" s="205"/>
      <c r="X22" s="205"/>
      <c r="Y22" s="205"/>
      <c r="Z22" s="205" t="n">
        <f aca="false">SUM(Z20:Z21)</f>
        <v>1</v>
      </c>
      <c r="AA22" s="205" t="n">
        <f aca="false">AA21+AA20</f>
        <v>1</v>
      </c>
      <c r="AB22" s="205"/>
      <c r="AC22" s="205" t="n">
        <f aca="false">AC21+AC20</f>
        <v>1</v>
      </c>
      <c r="AD22" s="205" t="n">
        <f aca="false">AD21+AD20</f>
        <v>2</v>
      </c>
      <c r="AE22" s="205"/>
      <c r="AF22" s="205" t="n">
        <f aca="false">AF21+AF20</f>
        <v>1</v>
      </c>
      <c r="AG22" s="205" t="n">
        <f aca="false">AG21+AG20</f>
        <v>1</v>
      </c>
      <c r="AH22" s="205"/>
      <c r="AI22" s="205" t="n">
        <f aca="false">AI21+AI20</f>
        <v>25</v>
      </c>
      <c r="AJ22" s="205" t="n">
        <f aca="false">AJ21+AJ20</f>
        <v>165</v>
      </c>
      <c r="AK22" s="205" t="n">
        <f aca="false">AK21+AK20</f>
        <v>29</v>
      </c>
      <c r="AL22" s="205" t="n">
        <f aca="false">AL21+AL20</f>
        <v>11</v>
      </c>
      <c r="AM22" s="205" t="s">
        <v>83</v>
      </c>
      <c r="AN22" s="205" t="s">
        <v>83</v>
      </c>
      <c r="AO22" s="205" t="s">
        <v>83</v>
      </c>
      <c r="AP22" s="205" t="s">
        <v>83</v>
      </c>
      <c r="AQ22" s="205" t="s">
        <v>83</v>
      </c>
    </row>
    <row r="23" s="199" customFormat="true" ht="22.5" hidden="false" customHeight="true" outlineLevel="0" collapsed="false">
      <c r="A23" s="200" t="s">
        <v>100</v>
      </c>
      <c r="B23" s="200" t="s">
        <v>43</v>
      </c>
      <c r="C23" s="200" t="s">
        <v>43</v>
      </c>
      <c r="D23" s="201"/>
      <c r="E23" s="202"/>
      <c r="F23" s="203"/>
      <c r="G23" s="203"/>
      <c r="H23" s="203"/>
      <c r="I23" s="203"/>
      <c r="J23" s="203"/>
      <c r="K23" s="203" t="n">
        <v>6</v>
      </c>
      <c r="L23" s="203" t="n">
        <v>2</v>
      </c>
      <c r="M23" s="202" t="n">
        <v>2</v>
      </c>
      <c r="N23" s="203"/>
      <c r="O23" s="203"/>
      <c r="P23" s="203" t="n">
        <v>2</v>
      </c>
      <c r="Q23" s="206"/>
      <c r="R23" s="203" t="n">
        <v>2</v>
      </c>
      <c r="S23" s="203" t="n">
        <v>2</v>
      </c>
      <c r="T23" s="203" t="n">
        <v>1</v>
      </c>
      <c r="U23" s="203"/>
      <c r="V23" s="203" t="n">
        <v>3</v>
      </c>
      <c r="W23" s="203"/>
      <c r="X23" s="203"/>
      <c r="Y23" s="202" t="n">
        <v>1</v>
      </c>
      <c r="Z23" s="203"/>
      <c r="AA23" s="203"/>
      <c r="AB23" s="203"/>
      <c r="AC23" s="203"/>
      <c r="AD23" s="202" t="n">
        <v>1</v>
      </c>
      <c r="AE23" s="203"/>
      <c r="AF23" s="203"/>
      <c r="AG23" s="206"/>
      <c r="AH23" s="203"/>
      <c r="AI23" s="203" t="n">
        <v>9</v>
      </c>
      <c r="AJ23" s="203" t="n">
        <v>9</v>
      </c>
      <c r="AK23" s="203" t="n">
        <v>5</v>
      </c>
      <c r="AL23" s="203" t="n">
        <v>7</v>
      </c>
      <c r="AM23" s="203" t="s">
        <v>83</v>
      </c>
      <c r="AN23" s="203" t="s">
        <v>83</v>
      </c>
      <c r="AO23" s="211" t="s">
        <v>83</v>
      </c>
      <c r="AP23" s="211" t="s">
        <v>83</v>
      </c>
      <c r="AQ23" s="211" t="s">
        <v>83</v>
      </c>
    </row>
    <row r="24" s="199" customFormat="true" ht="21" hidden="false" customHeight="true" outlineLevel="0" collapsed="false">
      <c r="A24" s="200"/>
      <c r="B24" s="200"/>
      <c r="C24" s="200" t="s">
        <v>1074</v>
      </c>
      <c r="D24" s="201"/>
      <c r="E24" s="202"/>
      <c r="F24" s="203"/>
      <c r="G24" s="203"/>
      <c r="H24" s="203"/>
      <c r="I24" s="203"/>
      <c r="J24" s="203"/>
      <c r="K24" s="203" t="n">
        <v>1</v>
      </c>
      <c r="L24" s="203"/>
      <c r="M24" s="203"/>
      <c r="N24" s="203"/>
      <c r="O24" s="203"/>
      <c r="P24" s="203" t="n">
        <v>1</v>
      </c>
      <c r="Q24" s="206"/>
      <c r="R24" s="203"/>
      <c r="S24" s="203" t="n">
        <v>1</v>
      </c>
      <c r="T24" s="203"/>
      <c r="U24" s="203"/>
      <c r="V24" s="203" t="n">
        <v>2</v>
      </c>
      <c r="W24" s="203"/>
      <c r="X24" s="203"/>
      <c r="Y24" s="203"/>
      <c r="Z24" s="202" t="n">
        <v>1</v>
      </c>
      <c r="AA24" s="203"/>
      <c r="AB24" s="203"/>
      <c r="AC24" s="203"/>
      <c r="AD24" s="203"/>
      <c r="AE24" s="203"/>
      <c r="AF24" s="203"/>
      <c r="AG24" s="206"/>
      <c r="AH24" s="203"/>
      <c r="AI24" s="203" t="n">
        <v>1</v>
      </c>
      <c r="AJ24" s="203" t="n">
        <v>1</v>
      </c>
      <c r="AK24" s="203"/>
      <c r="AL24" s="203" t="n">
        <v>1</v>
      </c>
      <c r="AM24" s="203" t="s">
        <v>83</v>
      </c>
      <c r="AN24" s="203" t="s">
        <v>83</v>
      </c>
      <c r="AO24" s="203" t="s">
        <v>83</v>
      </c>
      <c r="AP24" s="203" t="s">
        <v>83</v>
      </c>
      <c r="AQ24" s="203" t="s">
        <v>83</v>
      </c>
    </row>
    <row r="25" s="199" customFormat="true" ht="21" hidden="false" customHeight="true" outlineLevel="0" collapsed="false">
      <c r="A25" s="200"/>
      <c r="B25" s="200"/>
      <c r="C25" s="200" t="s">
        <v>1075</v>
      </c>
      <c r="D25" s="201"/>
      <c r="E25" s="202"/>
      <c r="F25" s="203"/>
      <c r="G25" s="203"/>
      <c r="H25" s="203"/>
      <c r="I25" s="203"/>
      <c r="J25" s="203"/>
      <c r="K25" s="203" t="n">
        <v>1</v>
      </c>
      <c r="L25" s="203"/>
      <c r="M25" s="203"/>
      <c r="N25" s="203"/>
      <c r="O25" s="203"/>
      <c r="P25" s="203" t="n">
        <v>1</v>
      </c>
      <c r="Q25" s="206"/>
      <c r="R25" s="203"/>
      <c r="S25" s="203"/>
      <c r="T25" s="203"/>
      <c r="U25" s="203"/>
      <c r="V25" s="203"/>
      <c r="W25" s="203"/>
      <c r="X25" s="203"/>
      <c r="Y25" s="203"/>
      <c r="Z25" s="202" t="n">
        <v>1</v>
      </c>
      <c r="AA25" s="203"/>
      <c r="AB25" s="203"/>
      <c r="AC25" s="203"/>
      <c r="AD25" s="203"/>
      <c r="AE25" s="203"/>
      <c r="AF25" s="203"/>
      <c r="AG25" s="206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</row>
    <row r="26" s="199" customFormat="true" ht="15.75" hidden="false" customHeight="true" outlineLevel="0" collapsed="false">
      <c r="A26" s="200"/>
      <c r="B26" s="207" t="s">
        <v>1076</v>
      </c>
      <c r="C26" s="207"/>
      <c r="D26" s="201"/>
      <c r="E26" s="205"/>
      <c r="F26" s="205"/>
      <c r="G26" s="205"/>
      <c r="H26" s="205"/>
      <c r="I26" s="205"/>
      <c r="J26" s="205"/>
      <c r="K26" s="205" t="n">
        <f aca="false">SUM(K23:K25)</f>
        <v>8</v>
      </c>
      <c r="L26" s="205" t="n">
        <f aca="false">SUM(L23:L25)</f>
        <v>2</v>
      </c>
      <c r="M26" s="205" t="n">
        <f aca="false">SUM(M23:M25)</f>
        <v>2</v>
      </c>
      <c r="N26" s="205"/>
      <c r="O26" s="205"/>
      <c r="P26" s="205" t="n">
        <f aca="false">SUM(P23:P25)</f>
        <v>4</v>
      </c>
      <c r="Q26" s="205"/>
      <c r="R26" s="205" t="n">
        <f aca="false">SUM(R23:R25)</f>
        <v>2</v>
      </c>
      <c r="S26" s="205" t="n">
        <f aca="false">SUM(S23:S25)</f>
        <v>3</v>
      </c>
      <c r="T26" s="205" t="n">
        <f aca="false">SUM(T23:T25)</f>
        <v>1</v>
      </c>
      <c r="U26" s="205"/>
      <c r="V26" s="205" t="n">
        <f aca="false">SUM(V23:V25)</f>
        <v>5</v>
      </c>
      <c r="W26" s="205"/>
      <c r="X26" s="205"/>
      <c r="Y26" s="205" t="n">
        <f aca="false">SUM(Y23:Y25)</f>
        <v>1</v>
      </c>
      <c r="Z26" s="205" t="n">
        <f aca="false">SUM(Z23:Z25)</f>
        <v>2</v>
      </c>
      <c r="AA26" s="205"/>
      <c r="AB26" s="205"/>
      <c r="AC26" s="205"/>
      <c r="AD26" s="205" t="n">
        <f aca="false">SUM(AD23:AD25)</f>
        <v>1</v>
      </c>
      <c r="AE26" s="205"/>
      <c r="AF26" s="205"/>
      <c r="AG26" s="205"/>
      <c r="AH26" s="205"/>
      <c r="AI26" s="205" t="n">
        <f aca="false">SUM(AI23:AI25)</f>
        <v>10</v>
      </c>
      <c r="AJ26" s="205" t="n">
        <f aca="false">SUM(AJ23:AJ25)</f>
        <v>10</v>
      </c>
      <c r="AK26" s="205" t="n">
        <f aca="false">SUM(AK23:AK25)</f>
        <v>5</v>
      </c>
      <c r="AL26" s="205" t="n">
        <f aca="false">SUM(AL23:AL25)</f>
        <v>8</v>
      </c>
      <c r="AM26" s="205" t="s">
        <v>83</v>
      </c>
      <c r="AN26" s="205" t="s">
        <v>83</v>
      </c>
      <c r="AO26" s="205" t="s">
        <v>83</v>
      </c>
      <c r="AP26" s="205" t="s">
        <v>83</v>
      </c>
      <c r="AQ26" s="205" t="s">
        <v>83</v>
      </c>
    </row>
    <row r="27" s="199" customFormat="true" ht="18.75" hidden="false" customHeight="true" outlineLevel="0" collapsed="false">
      <c r="A27" s="200" t="s">
        <v>104</v>
      </c>
      <c r="B27" s="200" t="s">
        <v>44</v>
      </c>
      <c r="C27" s="200" t="s">
        <v>1077</v>
      </c>
      <c r="D27" s="201"/>
      <c r="E27" s="202"/>
      <c r="F27" s="203"/>
      <c r="G27" s="203"/>
      <c r="H27" s="203"/>
      <c r="I27" s="203"/>
      <c r="J27" s="203"/>
      <c r="K27" s="203" t="n">
        <v>6</v>
      </c>
      <c r="L27" s="203" t="n">
        <v>1</v>
      </c>
      <c r="M27" s="202" t="n">
        <v>3</v>
      </c>
      <c r="N27" s="203"/>
      <c r="O27" s="203"/>
      <c r="P27" s="203" t="n">
        <v>2</v>
      </c>
      <c r="Q27" s="206"/>
      <c r="R27" s="203"/>
      <c r="S27" s="203" t="n">
        <v>1</v>
      </c>
      <c r="T27" s="203"/>
      <c r="U27" s="203"/>
      <c r="V27" s="203" t="n">
        <v>1</v>
      </c>
      <c r="W27" s="203"/>
      <c r="X27" s="203"/>
      <c r="Y27" s="203"/>
      <c r="Z27" s="202" t="n">
        <v>2</v>
      </c>
      <c r="AA27" s="203"/>
      <c r="AB27" s="203"/>
      <c r="AC27" s="203"/>
      <c r="AD27" s="203"/>
      <c r="AE27" s="203"/>
      <c r="AF27" s="203"/>
      <c r="AG27" s="206"/>
      <c r="AH27" s="203"/>
      <c r="AI27" s="203" t="n">
        <v>5</v>
      </c>
      <c r="AJ27" s="203" t="n">
        <v>5</v>
      </c>
      <c r="AK27" s="203"/>
      <c r="AL27" s="203" t="n">
        <v>5</v>
      </c>
      <c r="AM27" s="203" t="s">
        <v>83</v>
      </c>
      <c r="AN27" s="203" t="s">
        <v>83</v>
      </c>
      <c r="AO27" s="203" t="s">
        <v>83</v>
      </c>
      <c r="AP27" s="203" t="s">
        <v>83</v>
      </c>
      <c r="AQ27" s="211" t="s">
        <v>83</v>
      </c>
    </row>
    <row r="28" s="199" customFormat="true" ht="20.25" hidden="false" customHeight="true" outlineLevel="0" collapsed="false">
      <c r="A28" s="200"/>
      <c r="B28" s="200"/>
      <c r="C28" s="200" t="s">
        <v>44</v>
      </c>
      <c r="D28" s="201"/>
      <c r="E28" s="202"/>
      <c r="F28" s="203"/>
      <c r="G28" s="203"/>
      <c r="H28" s="203"/>
      <c r="I28" s="203"/>
      <c r="J28" s="203"/>
      <c r="K28" s="203" t="n">
        <v>9</v>
      </c>
      <c r="L28" s="203" t="n">
        <v>2</v>
      </c>
      <c r="M28" s="202" t="n">
        <v>1</v>
      </c>
      <c r="N28" s="203"/>
      <c r="O28" s="203"/>
      <c r="P28" s="203" t="n">
        <v>1</v>
      </c>
      <c r="Q28" s="206"/>
      <c r="R28" s="203" t="n">
        <v>1</v>
      </c>
      <c r="S28" s="203" t="n">
        <v>2</v>
      </c>
      <c r="T28" s="203" t="n">
        <v>1</v>
      </c>
      <c r="U28" s="203"/>
      <c r="V28" s="203" t="n">
        <v>1</v>
      </c>
      <c r="W28" s="203"/>
      <c r="X28" s="203"/>
      <c r="Y28" s="203"/>
      <c r="Z28" s="202" t="n">
        <v>1</v>
      </c>
      <c r="AA28" s="203"/>
      <c r="AB28" s="203"/>
      <c r="AC28" s="203"/>
      <c r="AD28" s="203"/>
      <c r="AE28" s="203"/>
      <c r="AF28" s="202" t="n">
        <v>1</v>
      </c>
      <c r="AG28" s="206"/>
      <c r="AH28" s="203"/>
      <c r="AI28" s="203" t="n">
        <v>10</v>
      </c>
      <c r="AJ28" s="203" t="n">
        <v>10</v>
      </c>
      <c r="AK28" s="203" t="n">
        <v>2</v>
      </c>
      <c r="AL28" s="203" t="n">
        <v>5</v>
      </c>
      <c r="AM28" s="203" t="s">
        <v>83</v>
      </c>
      <c r="AN28" s="203" t="s">
        <v>83</v>
      </c>
      <c r="AO28" s="203" t="s">
        <v>83</v>
      </c>
      <c r="AP28" s="203" t="s">
        <v>83</v>
      </c>
      <c r="AQ28" s="211" t="s">
        <v>83</v>
      </c>
    </row>
    <row r="29" s="199" customFormat="true" ht="20.25" hidden="false" customHeight="true" outlineLevel="0" collapsed="false">
      <c r="A29" s="200"/>
      <c r="B29" s="200"/>
      <c r="C29" s="200" t="s">
        <v>1078</v>
      </c>
      <c r="D29" s="201"/>
      <c r="E29" s="202"/>
      <c r="F29" s="203"/>
      <c r="G29" s="203"/>
      <c r="H29" s="203"/>
      <c r="I29" s="203"/>
      <c r="J29" s="203"/>
      <c r="K29" s="203" t="n">
        <v>1</v>
      </c>
      <c r="L29" s="203"/>
      <c r="M29" s="203"/>
      <c r="N29" s="203"/>
      <c r="O29" s="203"/>
      <c r="P29" s="203" t="n">
        <v>1</v>
      </c>
      <c r="Q29" s="206"/>
      <c r="R29" s="203"/>
      <c r="S29" s="203"/>
      <c r="T29" s="203"/>
      <c r="U29" s="203"/>
      <c r="V29" s="203"/>
      <c r="W29" s="203"/>
      <c r="X29" s="203"/>
      <c r="Y29" s="203"/>
      <c r="Z29" s="202" t="n">
        <v>1</v>
      </c>
      <c r="AA29" s="203"/>
      <c r="AB29" s="203"/>
      <c r="AC29" s="203"/>
      <c r="AD29" s="203"/>
      <c r="AE29" s="203"/>
      <c r="AF29" s="203"/>
      <c r="AG29" s="206"/>
      <c r="AH29" s="203"/>
      <c r="AI29" s="203"/>
      <c r="AJ29" s="203"/>
      <c r="AK29" s="203"/>
      <c r="AL29" s="203"/>
      <c r="AM29" s="203"/>
      <c r="AN29" s="203"/>
      <c r="AO29" s="203"/>
      <c r="AP29" s="203"/>
      <c r="AQ29" s="211"/>
    </row>
    <row r="30" s="199" customFormat="true" ht="20.25" hidden="false" customHeight="true" outlineLevel="0" collapsed="false">
      <c r="A30" s="200"/>
      <c r="B30" s="200"/>
      <c r="C30" s="200" t="s">
        <v>1079</v>
      </c>
      <c r="D30" s="201"/>
      <c r="E30" s="202"/>
      <c r="F30" s="203"/>
      <c r="G30" s="203"/>
      <c r="H30" s="203"/>
      <c r="I30" s="203"/>
      <c r="J30" s="203"/>
      <c r="K30" s="203" t="n">
        <v>12</v>
      </c>
      <c r="L30" s="203" t="n">
        <v>2</v>
      </c>
      <c r="M30" s="202" t="n">
        <v>3</v>
      </c>
      <c r="N30" s="203"/>
      <c r="O30" s="203"/>
      <c r="P30" s="203" t="n">
        <v>2</v>
      </c>
      <c r="Q30" s="206"/>
      <c r="R30" s="203" t="n">
        <v>1</v>
      </c>
      <c r="S30" s="203" t="n">
        <v>2</v>
      </c>
      <c r="T30" s="203"/>
      <c r="U30" s="203"/>
      <c r="V30" s="203" t="n">
        <v>1</v>
      </c>
      <c r="W30" s="203"/>
      <c r="X30" s="203"/>
      <c r="Y30" s="203"/>
      <c r="Z30" s="202" t="n">
        <v>2</v>
      </c>
      <c r="AA30" s="203"/>
      <c r="AB30" s="203"/>
      <c r="AC30" s="203"/>
      <c r="AD30" s="203"/>
      <c r="AE30" s="203"/>
      <c r="AF30" s="203" t="n">
        <v>1</v>
      </c>
      <c r="AG30" s="206"/>
      <c r="AH30" s="203"/>
      <c r="AI30" s="203" t="n">
        <v>10</v>
      </c>
      <c r="AJ30" s="203" t="n">
        <v>10</v>
      </c>
      <c r="AK30" s="203" t="n">
        <v>3</v>
      </c>
      <c r="AL30" s="203" t="n">
        <v>5</v>
      </c>
      <c r="AM30" s="203" t="s">
        <v>83</v>
      </c>
      <c r="AN30" s="203" t="s">
        <v>83</v>
      </c>
      <c r="AO30" s="203" t="s">
        <v>83</v>
      </c>
      <c r="AP30" s="203" t="s">
        <v>83</v>
      </c>
      <c r="AQ30" s="211" t="s">
        <v>83</v>
      </c>
    </row>
    <row r="31" s="199" customFormat="true" ht="15.75" hidden="false" customHeight="true" outlineLevel="0" collapsed="false">
      <c r="A31" s="200"/>
      <c r="B31" s="207" t="s">
        <v>1080</v>
      </c>
      <c r="C31" s="207"/>
      <c r="D31" s="201"/>
      <c r="E31" s="205"/>
      <c r="F31" s="205"/>
      <c r="G31" s="205"/>
      <c r="H31" s="205"/>
      <c r="I31" s="205"/>
      <c r="J31" s="205"/>
      <c r="K31" s="205" t="n">
        <f aca="false">SUM(K27:K30)</f>
        <v>28</v>
      </c>
      <c r="L31" s="205" t="n">
        <f aca="false">SUM(L27:L30)</f>
        <v>5</v>
      </c>
      <c r="M31" s="205" t="n">
        <f aca="false">SUM(M27:M30)</f>
        <v>7</v>
      </c>
      <c r="N31" s="205"/>
      <c r="O31" s="205"/>
      <c r="P31" s="205" t="n">
        <f aca="false">SUM(P27:P30)</f>
        <v>6</v>
      </c>
      <c r="Q31" s="205"/>
      <c r="R31" s="205" t="n">
        <f aca="false">SUM(R27:R30)</f>
        <v>2</v>
      </c>
      <c r="S31" s="205" t="n">
        <f aca="false">SUM(S27:S30)</f>
        <v>5</v>
      </c>
      <c r="T31" s="205" t="n">
        <f aca="false">SUM(T27:T30)</f>
        <v>1</v>
      </c>
      <c r="U31" s="205"/>
      <c r="V31" s="205" t="n">
        <f aca="false">SUM(V27:V30)</f>
        <v>3</v>
      </c>
      <c r="W31" s="205"/>
      <c r="X31" s="205"/>
      <c r="Y31" s="205"/>
      <c r="Z31" s="205" t="n">
        <f aca="false">SUM(Z27:Z30)</f>
        <v>6</v>
      </c>
      <c r="AA31" s="205"/>
      <c r="AB31" s="205"/>
      <c r="AC31" s="205"/>
      <c r="AD31" s="205"/>
      <c r="AE31" s="205"/>
      <c r="AF31" s="205" t="n">
        <f aca="false">SUM(AF27:AF30)</f>
        <v>2</v>
      </c>
      <c r="AG31" s="205"/>
      <c r="AH31" s="205"/>
      <c r="AI31" s="205" t="n">
        <f aca="false">SUM(AI27:AI30)</f>
        <v>25</v>
      </c>
      <c r="AJ31" s="205" t="n">
        <f aca="false">SUM(AJ27:AJ30)</f>
        <v>25</v>
      </c>
      <c r="AK31" s="205" t="n">
        <f aca="false">SUM(AK27:AK30)</f>
        <v>5</v>
      </c>
      <c r="AL31" s="205" t="n">
        <f aca="false">SUM(AL27:AL30)</f>
        <v>15</v>
      </c>
      <c r="AM31" s="205" t="s">
        <v>83</v>
      </c>
      <c r="AN31" s="205" t="s">
        <v>83</v>
      </c>
      <c r="AO31" s="205" t="s">
        <v>83</v>
      </c>
      <c r="AP31" s="205" t="s">
        <v>83</v>
      </c>
      <c r="AQ31" s="205" t="s">
        <v>83</v>
      </c>
    </row>
    <row r="32" s="199" customFormat="true" ht="15.75" hidden="false" customHeight="true" outlineLevel="0" collapsed="false">
      <c r="A32" s="200" t="s">
        <v>108</v>
      </c>
      <c r="B32" s="208" t="s">
        <v>1081</v>
      </c>
      <c r="C32" s="208"/>
      <c r="D32" s="201"/>
      <c r="E32" s="209"/>
      <c r="F32" s="209"/>
      <c r="G32" s="209"/>
      <c r="H32" s="209"/>
      <c r="I32" s="209"/>
      <c r="J32" s="209"/>
      <c r="K32" s="209" t="n">
        <f aca="false">K31+K26+K22+K19</f>
        <v>53</v>
      </c>
      <c r="L32" s="209" t="n">
        <f aca="false">L31+L26+L22+L19</f>
        <v>9</v>
      </c>
      <c r="M32" s="209" t="n">
        <f aca="false">M31+M26+M22+M19</f>
        <v>14</v>
      </c>
      <c r="N32" s="209" t="n">
        <f aca="false">N31+N26+N22+N19</f>
        <v>1</v>
      </c>
      <c r="O32" s="209" t="n">
        <f aca="false">O31+O26+O22+O19</f>
        <v>1</v>
      </c>
      <c r="P32" s="209" t="n">
        <f aca="false">P31+P26+P22+P19</f>
        <v>11</v>
      </c>
      <c r="Q32" s="209" t="n">
        <f aca="false">Q31+Q26+Q22+Q19</f>
        <v>1</v>
      </c>
      <c r="R32" s="209" t="n">
        <f aca="false">R31+R26+R22+R19</f>
        <v>8</v>
      </c>
      <c r="S32" s="209" t="n">
        <f aca="false">S31+S26+S22+S19</f>
        <v>15</v>
      </c>
      <c r="T32" s="209" t="n">
        <f aca="false">T31+T26+T22+T19</f>
        <v>3</v>
      </c>
      <c r="U32" s="209"/>
      <c r="V32" s="209" t="n">
        <f aca="false">V31+V26+V22+V19</f>
        <v>15</v>
      </c>
      <c r="W32" s="209"/>
      <c r="X32" s="209"/>
      <c r="Y32" s="209" t="n">
        <f aca="false">Y31+Y26+Y22+Y19</f>
        <v>1</v>
      </c>
      <c r="Z32" s="209" t="n">
        <f aca="false">Z31+Z26+Z22+Z19</f>
        <v>9</v>
      </c>
      <c r="AA32" s="209" t="n">
        <f aca="false">AA31+AA26+AA22+AA19</f>
        <v>1</v>
      </c>
      <c r="AB32" s="209"/>
      <c r="AC32" s="209" t="n">
        <f aca="false">AC31+AC26+AC22+AC19</f>
        <v>1</v>
      </c>
      <c r="AD32" s="209" t="n">
        <f aca="false">AD31+AD26+AD22+AD19</f>
        <v>3</v>
      </c>
      <c r="AE32" s="209"/>
      <c r="AF32" s="209" t="n">
        <f aca="false">AF31+AF26+AF22+AF19</f>
        <v>3</v>
      </c>
      <c r="AG32" s="209" t="n">
        <f aca="false">AG31+AG26+AG22+AG19</f>
        <v>1</v>
      </c>
      <c r="AH32" s="209"/>
      <c r="AI32" s="209" t="n">
        <f aca="false">AI31+AI26+AI22+AI19</f>
        <v>60</v>
      </c>
      <c r="AJ32" s="209" t="n">
        <f aca="false">AJ31+AJ26+AJ22+AJ19</f>
        <v>200</v>
      </c>
      <c r="AK32" s="209" t="n">
        <f aca="false">AK31+AK26+AK22+AK19</f>
        <v>39</v>
      </c>
      <c r="AL32" s="209" t="n">
        <f aca="false">AL31+AL26+AL22+AL19</f>
        <v>34</v>
      </c>
      <c r="AM32" s="209" t="s">
        <v>83</v>
      </c>
      <c r="AN32" s="209" t="s">
        <v>83</v>
      </c>
      <c r="AO32" s="209" t="s">
        <v>83</v>
      </c>
      <c r="AP32" s="209" t="s">
        <v>83</v>
      </c>
      <c r="AQ32" s="209" t="s">
        <v>83</v>
      </c>
    </row>
    <row r="33" s="199" customFormat="true" ht="18.75" hidden="false" customHeight="true" outlineLevel="0" collapsed="false">
      <c r="A33" s="200" t="s">
        <v>111</v>
      </c>
      <c r="B33" s="200" t="s">
        <v>40</v>
      </c>
      <c r="C33" s="200" t="s">
        <v>40</v>
      </c>
      <c r="D33" s="201" t="s">
        <v>1082</v>
      </c>
      <c r="E33" s="202"/>
      <c r="F33" s="211"/>
      <c r="G33" s="211"/>
      <c r="H33" s="211"/>
      <c r="I33" s="211"/>
      <c r="J33" s="211"/>
      <c r="K33" s="203" t="n">
        <v>2</v>
      </c>
      <c r="L33" s="203" t="n">
        <v>1</v>
      </c>
      <c r="M33" s="202" t="n">
        <v>1</v>
      </c>
      <c r="N33" s="203"/>
      <c r="O33" s="203"/>
      <c r="P33" s="203"/>
      <c r="Q33" s="206"/>
      <c r="R33" s="203"/>
      <c r="S33" s="203" t="n">
        <v>1</v>
      </c>
      <c r="T33" s="203"/>
      <c r="U33" s="211"/>
      <c r="V33" s="203" t="n">
        <v>1</v>
      </c>
      <c r="W33" s="211"/>
      <c r="X33" s="211"/>
      <c r="Y33" s="203"/>
      <c r="Z33" s="203"/>
      <c r="AA33" s="203"/>
      <c r="AB33" s="211"/>
      <c r="AC33" s="203"/>
      <c r="AD33" s="211"/>
      <c r="AE33" s="203"/>
      <c r="AF33" s="203"/>
      <c r="AG33" s="206"/>
      <c r="AH33" s="211"/>
      <c r="AI33" s="203" t="n">
        <v>5</v>
      </c>
      <c r="AJ33" s="203" t="n">
        <v>3</v>
      </c>
      <c r="AK33" s="203"/>
      <c r="AL33" s="203" t="n">
        <v>1</v>
      </c>
      <c r="AM33" s="211" t="s">
        <v>83</v>
      </c>
      <c r="AN33" s="211" t="s">
        <v>83</v>
      </c>
      <c r="AO33" s="211" t="s">
        <v>83</v>
      </c>
      <c r="AP33" s="211" t="s">
        <v>83</v>
      </c>
      <c r="AQ33" s="211" t="s">
        <v>83</v>
      </c>
    </row>
    <row r="34" s="199" customFormat="true" ht="15.75" hidden="false" customHeight="true" outlineLevel="0" collapsed="false">
      <c r="A34" s="200"/>
      <c r="B34" s="207" t="s">
        <v>1083</v>
      </c>
      <c r="C34" s="207"/>
      <c r="D34" s="201"/>
      <c r="E34" s="205"/>
      <c r="F34" s="205"/>
      <c r="G34" s="205"/>
      <c r="H34" s="205"/>
      <c r="I34" s="205"/>
      <c r="J34" s="205"/>
      <c r="K34" s="205" t="n">
        <f aca="false">K33</f>
        <v>2</v>
      </c>
      <c r="L34" s="205" t="n">
        <f aca="false">L33</f>
        <v>1</v>
      </c>
      <c r="M34" s="205" t="n">
        <f aca="false">M33</f>
        <v>1</v>
      </c>
      <c r="N34" s="205"/>
      <c r="O34" s="205"/>
      <c r="P34" s="205"/>
      <c r="Q34" s="205"/>
      <c r="R34" s="205"/>
      <c r="S34" s="205" t="n">
        <f aca="false">S33</f>
        <v>1</v>
      </c>
      <c r="T34" s="205"/>
      <c r="U34" s="205"/>
      <c r="V34" s="205" t="n">
        <f aca="false">V33</f>
        <v>1</v>
      </c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5"/>
      <c r="AH34" s="205"/>
      <c r="AI34" s="205" t="n">
        <f aca="false">AI33</f>
        <v>5</v>
      </c>
      <c r="AJ34" s="205" t="n">
        <f aca="false">AJ33</f>
        <v>3</v>
      </c>
      <c r="AK34" s="205" t="n">
        <f aca="false">AK33</f>
        <v>0</v>
      </c>
      <c r="AL34" s="205" t="n">
        <f aca="false">AL33</f>
        <v>1</v>
      </c>
      <c r="AM34" s="205" t="s">
        <v>83</v>
      </c>
      <c r="AN34" s="205" t="s">
        <v>83</v>
      </c>
      <c r="AO34" s="205" t="s">
        <v>83</v>
      </c>
      <c r="AP34" s="205" t="s">
        <v>83</v>
      </c>
      <c r="AQ34" s="205" t="s">
        <v>83</v>
      </c>
    </row>
    <row r="35" s="199" customFormat="true" ht="20.25" hidden="false" customHeight="true" outlineLevel="0" collapsed="false">
      <c r="A35" s="200" t="s">
        <v>114</v>
      </c>
      <c r="B35" s="200" t="s">
        <v>25</v>
      </c>
      <c r="C35" s="200" t="s">
        <v>25</v>
      </c>
      <c r="D35" s="201"/>
      <c r="E35" s="202"/>
      <c r="F35" s="211"/>
      <c r="G35" s="211"/>
      <c r="H35" s="211"/>
      <c r="I35" s="211"/>
      <c r="J35" s="211"/>
      <c r="K35" s="203" t="n">
        <v>12</v>
      </c>
      <c r="L35" s="203" t="n">
        <v>2</v>
      </c>
      <c r="M35" s="202" t="n">
        <v>3</v>
      </c>
      <c r="N35" s="202" t="n">
        <v>1</v>
      </c>
      <c r="O35" s="202" t="n">
        <v>1</v>
      </c>
      <c r="P35" s="202" t="n">
        <v>1</v>
      </c>
      <c r="Q35" s="202" t="n">
        <v>1</v>
      </c>
      <c r="R35" s="203" t="n">
        <v>5</v>
      </c>
      <c r="S35" s="203" t="n">
        <v>8</v>
      </c>
      <c r="T35" s="203" t="n">
        <v>3</v>
      </c>
      <c r="U35" s="211"/>
      <c r="V35" s="203" t="n">
        <v>7</v>
      </c>
      <c r="W35" s="211"/>
      <c r="X35" s="211"/>
      <c r="Y35" s="203"/>
      <c r="Z35" s="203"/>
      <c r="AA35" s="203"/>
      <c r="AB35" s="211"/>
      <c r="AC35" s="203"/>
      <c r="AD35" s="203"/>
      <c r="AE35" s="203"/>
      <c r="AF35" s="202" t="n">
        <v>2</v>
      </c>
      <c r="AG35" s="202" t="n">
        <v>1</v>
      </c>
      <c r="AH35" s="211"/>
      <c r="AI35" s="203" t="n">
        <v>30</v>
      </c>
      <c r="AJ35" s="203" t="n">
        <v>170</v>
      </c>
      <c r="AK35" s="203" t="n">
        <v>27</v>
      </c>
      <c r="AL35" s="203" t="n">
        <v>13</v>
      </c>
      <c r="AM35" s="211" t="s">
        <v>83</v>
      </c>
      <c r="AN35" s="211" t="s">
        <v>83</v>
      </c>
      <c r="AO35" s="211" t="s">
        <v>83</v>
      </c>
      <c r="AP35" s="211" t="s">
        <v>83</v>
      </c>
      <c r="AQ35" s="211" t="s">
        <v>83</v>
      </c>
    </row>
    <row r="36" s="199" customFormat="true" ht="22.5" hidden="false" customHeight="true" outlineLevel="0" collapsed="false">
      <c r="A36" s="200"/>
      <c r="B36" s="200"/>
      <c r="C36" s="200" t="s">
        <v>1084</v>
      </c>
      <c r="D36" s="201"/>
      <c r="E36" s="202"/>
      <c r="F36" s="211"/>
      <c r="G36" s="211"/>
      <c r="H36" s="211"/>
      <c r="I36" s="211"/>
      <c r="J36" s="211"/>
      <c r="K36" s="203" t="n">
        <v>12</v>
      </c>
      <c r="L36" s="203" t="n">
        <v>2</v>
      </c>
      <c r="M36" s="202" t="n">
        <v>4</v>
      </c>
      <c r="N36" s="203"/>
      <c r="O36" s="203"/>
      <c r="P36" s="202" t="n">
        <v>3</v>
      </c>
      <c r="Q36" s="206"/>
      <c r="R36" s="203" t="n">
        <v>1</v>
      </c>
      <c r="S36" s="203" t="n">
        <v>2</v>
      </c>
      <c r="T36" s="203"/>
      <c r="U36" s="211"/>
      <c r="V36" s="203" t="n">
        <v>3</v>
      </c>
      <c r="W36" s="211"/>
      <c r="X36" s="211"/>
      <c r="Y36" s="203"/>
      <c r="Z36" s="202" t="n">
        <v>3</v>
      </c>
      <c r="AA36" s="203"/>
      <c r="AB36" s="211"/>
      <c r="AC36" s="203"/>
      <c r="AD36" s="203"/>
      <c r="AE36" s="203"/>
      <c r="AF36" s="202" t="n">
        <v>3</v>
      </c>
      <c r="AG36" s="206"/>
      <c r="AH36" s="211"/>
      <c r="AI36" s="203" t="n">
        <v>10</v>
      </c>
      <c r="AJ36" s="203" t="n">
        <v>10</v>
      </c>
      <c r="AK36" s="203" t="n">
        <v>5</v>
      </c>
      <c r="AL36" s="203" t="n">
        <v>9</v>
      </c>
      <c r="AM36" s="211" t="s">
        <v>83</v>
      </c>
      <c r="AN36" s="211" t="s">
        <v>83</v>
      </c>
      <c r="AO36" s="211" t="s">
        <v>83</v>
      </c>
      <c r="AP36" s="211" t="s">
        <v>83</v>
      </c>
      <c r="AQ36" s="211" t="s">
        <v>83</v>
      </c>
    </row>
    <row r="37" s="199" customFormat="true" ht="23.25" hidden="false" customHeight="true" outlineLevel="0" collapsed="false">
      <c r="A37" s="200"/>
      <c r="B37" s="200"/>
      <c r="C37" s="200" t="s">
        <v>1085</v>
      </c>
      <c r="D37" s="201"/>
      <c r="E37" s="202"/>
      <c r="F37" s="211"/>
      <c r="G37" s="211"/>
      <c r="H37" s="211"/>
      <c r="I37" s="211"/>
      <c r="J37" s="211"/>
      <c r="K37" s="203" t="n">
        <v>10</v>
      </c>
      <c r="L37" s="203" t="n">
        <v>2</v>
      </c>
      <c r="M37" s="203"/>
      <c r="N37" s="203"/>
      <c r="O37" s="203"/>
      <c r="P37" s="202" t="n">
        <v>3</v>
      </c>
      <c r="Q37" s="206"/>
      <c r="R37" s="203" t="n">
        <v>2</v>
      </c>
      <c r="S37" s="203" t="n">
        <v>3</v>
      </c>
      <c r="T37" s="203"/>
      <c r="U37" s="211"/>
      <c r="V37" s="203" t="n">
        <v>3</v>
      </c>
      <c r="W37" s="211"/>
      <c r="X37" s="211"/>
      <c r="Y37" s="203"/>
      <c r="Z37" s="202" t="n">
        <v>3</v>
      </c>
      <c r="AA37" s="203"/>
      <c r="AB37" s="211"/>
      <c r="AC37" s="203"/>
      <c r="AD37" s="202" t="n">
        <v>1</v>
      </c>
      <c r="AE37" s="203"/>
      <c r="AF37" s="202" t="n">
        <v>1</v>
      </c>
      <c r="AG37" s="206"/>
      <c r="AH37" s="211"/>
      <c r="AI37" s="203" t="n">
        <v>12</v>
      </c>
      <c r="AJ37" s="203" t="n">
        <v>12</v>
      </c>
      <c r="AK37" s="203" t="n">
        <v>5</v>
      </c>
      <c r="AL37" s="203" t="n">
        <v>10</v>
      </c>
      <c r="AM37" s="211" t="s">
        <v>83</v>
      </c>
      <c r="AN37" s="211" t="s">
        <v>83</v>
      </c>
      <c r="AO37" s="211" t="s">
        <v>83</v>
      </c>
      <c r="AP37" s="211" t="s">
        <v>83</v>
      </c>
      <c r="AQ37" s="211" t="s">
        <v>83</v>
      </c>
    </row>
    <row r="38" s="199" customFormat="true" ht="16.5" hidden="false" customHeight="true" outlineLevel="0" collapsed="false">
      <c r="A38" s="200"/>
      <c r="B38" s="200"/>
      <c r="C38" s="200" t="s">
        <v>1086</v>
      </c>
      <c r="D38" s="201"/>
      <c r="E38" s="202"/>
      <c r="F38" s="211"/>
      <c r="G38" s="211"/>
      <c r="H38" s="211"/>
      <c r="I38" s="211"/>
      <c r="J38" s="211"/>
      <c r="K38" s="203" t="n">
        <v>4</v>
      </c>
      <c r="L38" s="203"/>
      <c r="M38" s="202" t="n">
        <v>1</v>
      </c>
      <c r="N38" s="203"/>
      <c r="O38" s="203"/>
      <c r="P38" s="202" t="n">
        <v>2</v>
      </c>
      <c r="Q38" s="206"/>
      <c r="R38" s="203"/>
      <c r="S38" s="203" t="n">
        <v>1</v>
      </c>
      <c r="T38" s="203"/>
      <c r="U38" s="211"/>
      <c r="V38" s="203" t="n">
        <v>1</v>
      </c>
      <c r="W38" s="211"/>
      <c r="X38" s="211"/>
      <c r="Y38" s="203"/>
      <c r="Z38" s="202" t="n">
        <v>2</v>
      </c>
      <c r="AA38" s="203"/>
      <c r="AB38" s="211"/>
      <c r="AC38" s="203"/>
      <c r="AD38" s="211"/>
      <c r="AE38" s="203"/>
      <c r="AF38" s="203"/>
      <c r="AG38" s="206"/>
      <c r="AH38" s="211"/>
      <c r="AI38" s="203" t="n">
        <v>3</v>
      </c>
      <c r="AJ38" s="203" t="n">
        <v>5</v>
      </c>
      <c r="AK38" s="203"/>
      <c r="AL38" s="203" t="n">
        <v>1</v>
      </c>
      <c r="AM38" s="211" t="s">
        <v>83</v>
      </c>
      <c r="AN38" s="211" t="s">
        <v>83</v>
      </c>
      <c r="AO38" s="211" t="s">
        <v>83</v>
      </c>
      <c r="AP38" s="211" t="s">
        <v>83</v>
      </c>
      <c r="AQ38" s="211" t="s">
        <v>83</v>
      </c>
    </row>
    <row r="39" s="199" customFormat="true" ht="15.75" hidden="false" customHeight="true" outlineLevel="0" collapsed="false">
      <c r="A39" s="200"/>
      <c r="B39" s="207" t="s">
        <v>1087</v>
      </c>
      <c r="C39" s="207"/>
      <c r="D39" s="201"/>
      <c r="E39" s="205"/>
      <c r="F39" s="205"/>
      <c r="G39" s="205"/>
      <c r="H39" s="205"/>
      <c r="I39" s="205"/>
      <c r="J39" s="205"/>
      <c r="K39" s="205" t="n">
        <f aca="false">SUM(K35:K38)</f>
        <v>38</v>
      </c>
      <c r="L39" s="205" t="n">
        <f aca="false">SUM(L35:L38)</f>
        <v>6</v>
      </c>
      <c r="M39" s="205" t="n">
        <f aca="false">SUM(M35:M38)</f>
        <v>8</v>
      </c>
      <c r="N39" s="205" t="n">
        <f aca="false">SUM(N35:N38)</f>
        <v>1</v>
      </c>
      <c r="O39" s="205" t="n">
        <f aca="false">SUM(O35:O38)</f>
        <v>1</v>
      </c>
      <c r="P39" s="205" t="n">
        <f aca="false">SUM(P35:P38)</f>
        <v>9</v>
      </c>
      <c r="Q39" s="205" t="n">
        <f aca="false">SUM(Q35:Q38)</f>
        <v>1</v>
      </c>
      <c r="R39" s="205" t="n">
        <f aca="false">SUM(R35:R38)</f>
        <v>8</v>
      </c>
      <c r="S39" s="205" t="n">
        <f aca="false">SUM(S35:S38)</f>
        <v>14</v>
      </c>
      <c r="T39" s="205" t="n">
        <f aca="false">SUM(T35:T38)</f>
        <v>3</v>
      </c>
      <c r="U39" s="205"/>
      <c r="V39" s="205" t="n">
        <f aca="false">SUM(V35:V38)</f>
        <v>14</v>
      </c>
      <c r="W39" s="205"/>
      <c r="X39" s="205"/>
      <c r="Y39" s="205"/>
      <c r="Z39" s="205" t="n">
        <f aca="false">SUM(Z35:Z38)</f>
        <v>8</v>
      </c>
      <c r="AA39" s="205"/>
      <c r="AB39" s="205"/>
      <c r="AC39" s="205"/>
      <c r="AD39" s="205" t="n">
        <f aca="false">SUM(AD35:AD38)</f>
        <v>1</v>
      </c>
      <c r="AE39" s="205"/>
      <c r="AF39" s="205" t="n">
        <f aca="false">SUM(AF35:AF38)</f>
        <v>6</v>
      </c>
      <c r="AG39" s="205" t="n">
        <f aca="false">SUM(AG35:AG38)</f>
        <v>1</v>
      </c>
      <c r="AH39" s="205" t="n">
        <f aca="false">SUM(AH35:AH38)</f>
        <v>0</v>
      </c>
      <c r="AI39" s="205" t="n">
        <f aca="false">SUM(AI35:AI38)</f>
        <v>55</v>
      </c>
      <c r="AJ39" s="205" t="n">
        <f aca="false">SUM(AJ35:AJ38)</f>
        <v>197</v>
      </c>
      <c r="AK39" s="205" t="n">
        <f aca="false">SUM(AK35:AK38)</f>
        <v>37</v>
      </c>
      <c r="AL39" s="205" t="n">
        <f aca="false">SUM(AL35:AL38)</f>
        <v>33</v>
      </c>
      <c r="AM39" s="205" t="s">
        <v>83</v>
      </c>
      <c r="AN39" s="205" t="s">
        <v>83</v>
      </c>
      <c r="AO39" s="205" t="s">
        <v>83</v>
      </c>
      <c r="AP39" s="205" t="s">
        <v>83</v>
      </c>
      <c r="AQ39" s="205" t="s">
        <v>83</v>
      </c>
    </row>
    <row r="40" s="199" customFormat="true" ht="15.75" hidden="false" customHeight="true" outlineLevel="0" collapsed="false">
      <c r="A40" s="200" t="s">
        <v>117</v>
      </c>
      <c r="B40" s="208" t="s">
        <v>1088</v>
      </c>
      <c r="C40" s="208"/>
      <c r="D40" s="201"/>
      <c r="E40" s="209"/>
      <c r="F40" s="209"/>
      <c r="G40" s="209"/>
      <c r="H40" s="209"/>
      <c r="I40" s="209"/>
      <c r="J40" s="209"/>
      <c r="K40" s="209" t="n">
        <f aca="false">K39+K34</f>
        <v>40</v>
      </c>
      <c r="L40" s="209" t="n">
        <f aca="false">L39+L34</f>
        <v>7</v>
      </c>
      <c r="M40" s="209" t="n">
        <f aca="false">M39+M34</f>
        <v>9</v>
      </c>
      <c r="N40" s="209" t="n">
        <f aca="false">N39+N34</f>
        <v>1</v>
      </c>
      <c r="O40" s="209" t="n">
        <f aca="false">O39+O34</f>
        <v>1</v>
      </c>
      <c r="P40" s="209" t="n">
        <f aca="false">P39+P34</f>
        <v>9</v>
      </c>
      <c r="Q40" s="209" t="n">
        <f aca="false">Q39+Q34</f>
        <v>1</v>
      </c>
      <c r="R40" s="209" t="n">
        <f aca="false">R39+R34</f>
        <v>8</v>
      </c>
      <c r="S40" s="209" t="n">
        <f aca="false">S39+S34</f>
        <v>15</v>
      </c>
      <c r="T40" s="209" t="n">
        <f aca="false">T39+T34</f>
        <v>3</v>
      </c>
      <c r="U40" s="209"/>
      <c r="V40" s="209" t="n">
        <f aca="false">V39+V34</f>
        <v>15</v>
      </c>
      <c r="W40" s="209"/>
      <c r="X40" s="209"/>
      <c r="Y40" s="209"/>
      <c r="Z40" s="209" t="n">
        <f aca="false">Z39+Z34</f>
        <v>8</v>
      </c>
      <c r="AA40" s="209"/>
      <c r="AB40" s="209"/>
      <c r="AC40" s="209"/>
      <c r="AD40" s="209" t="n">
        <f aca="false">AD39+AD34</f>
        <v>1</v>
      </c>
      <c r="AE40" s="209"/>
      <c r="AF40" s="209" t="n">
        <f aca="false">AF39+AF34</f>
        <v>6</v>
      </c>
      <c r="AG40" s="209" t="n">
        <f aca="false">AG39+AG34</f>
        <v>1</v>
      </c>
      <c r="AH40" s="209" t="n">
        <f aca="false">AH39+AH34</f>
        <v>0</v>
      </c>
      <c r="AI40" s="209" t="n">
        <f aca="false">AI39+AI34</f>
        <v>60</v>
      </c>
      <c r="AJ40" s="209" t="n">
        <f aca="false">AJ39+AJ34</f>
        <v>200</v>
      </c>
      <c r="AK40" s="209" t="n">
        <f aca="false">AK39+AK34</f>
        <v>37</v>
      </c>
      <c r="AL40" s="209" t="n">
        <f aca="false">AL39+AL34</f>
        <v>34</v>
      </c>
      <c r="AM40" s="209" t="s">
        <v>83</v>
      </c>
      <c r="AN40" s="209" t="s">
        <v>83</v>
      </c>
      <c r="AO40" s="209" t="s">
        <v>83</v>
      </c>
      <c r="AP40" s="209" t="s">
        <v>83</v>
      </c>
      <c r="AQ40" s="209" t="s">
        <v>83</v>
      </c>
    </row>
    <row r="41" s="199" customFormat="true" ht="20.25" hidden="false" customHeight="true" outlineLevel="0" collapsed="false">
      <c r="A41" s="200" t="s">
        <v>194</v>
      </c>
      <c r="B41" s="200" t="s">
        <v>16</v>
      </c>
      <c r="C41" s="200" t="s">
        <v>16</v>
      </c>
      <c r="D41" s="200" t="s">
        <v>1089</v>
      </c>
      <c r="E41" s="202"/>
      <c r="F41" s="211"/>
      <c r="G41" s="211"/>
      <c r="H41" s="211"/>
      <c r="I41" s="211"/>
      <c r="J41" s="211"/>
      <c r="K41" s="203" t="n">
        <v>4</v>
      </c>
      <c r="L41" s="203" t="n">
        <v>1</v>
      </c>
      <c r="M41" s="202" t="n">
        <v>1</v>
      </c>
      <c r="N41" s="203"/>
      <c r="O41" s="203"/>
      <c r="P41" s="202" t="n">
        <v>1</v>
      </c>
      <c r="Q41" s="206"/>
      <c r="R41" s="203" t="n">
        <v>1</v>
      </c>
      <c r="S41" s="203" t="n">
        <v>1</v>
      </c>
      <c r="T41" s="203"/>
      <c r="U41" s="211"/>
      <c r="V41" s="203" t="n">
        <v>1</v>
      </c>
      <c r="W41" s="211"/>
      <c r="X41" s="211"/>
      <c r="Y41" s="203"/>
      <c r="Z41" s="202" t="n">
        <v>1</v>
      </c>
      <c r="AA41" s="203"/>
      <c r="AB41" s="211"/>
      <c r="AC41" s="203"/>
      <c r="AD41" s="211"/>
      <c r="AE41" s="203"/>
      <c r="AF41" s="203"/>
      <c r="AG41" s="206"/>
      <c r="AH41" s="211"/>
      <c r="AI41" s="203" t="n">
        <v>4</v>
      </c>
      <c r="AJ41" s="203" t="n">
        <v>5</v>
      </c>
      <c r="AK41" s="203"/>
      <c r="AL41" s="203" t="n">
        <v>2</v>
      </c>
      <c r="AM41" s="211" t="s">
        <v>83</v>
      </c>
      <c r="AN41" s="211" t="s">
        <v>83</v>
      </c>
      <c r="AO41" s="211" t="s">
        <v>83</v>
      </c>
      <c r="AP41" s="211" t="s">
        <v>83</v>
      </c>
      <c r="AQ41" s="211" t="s">
        <v>83</v>
      </c>
    </row>
    <row r="42" s="199" customFormat="true" ht="20.25" hidden="false" customHeight="true" outlineLevel="0" collapsed="false">
      <c r="A42" s="200"/>
      <c r="B42" s="200"/>
      <c r="C42" s="200" t="s">
        <v>1090</v>
      </c>
      <c r="D42" s="200"/>
      <c r="E42" s="202"/>
      <c r="F42" s="211"/>
      <c r="G42" s="211"/>
      <c r="H42" s="211"/>
      <c r="I42" s="211"/>
      <c r="J42" s="211"/>
      <c r="K42" s="203"/>
      <c r="L42" s="203"/>
      <c r="M42" s="202"/>
      <c r="N42" s="203"/>
      <c r="O42" s="203"/>
      <c r="P42" s="202" t="n">
        <v>1</v>
      </c>
      <c r="Q42" s="206"/>
      <c r="R42" s="203"/>
      <c r="S42" s="203"/>
      <c r="T42" s="203"/>
      <c r="U42" s="211"/>
      <c r="V42" s="203"/>
      <c r="W42" s="211"/>
      <c r="X42" s="211"/>
      <c r="Y42" s="203"/>
      <c r="Z42" s="202" t="n">
        <v>1</v>
      </c>
      <c r="AA42" s="203"/>
      <c r="AB42" s="211"/>
      <c r="AC42" s="203"/>
      <c r="AD42" s="211"/>
      <c r="AE42" s="203"/>
      <c r="AF42" s="203"/>
      <c r="AG42" s="206"/>
      <c r="AH42" s="211"/>
      <c r="AI42" s="203"/>
      <c r="AJ42" s="203"/>
      <c r="AK42" s="203"/>
      <c r="AL42" s="203"/>
      <c r="AM42" s="211"/>
      <c r="AN42" s="211"/>
      <c r="AO42" s="211"/>
      <c r="AP42" s="211"/>
      <c r="AQ42" s="211"/>
    </row>
    <row r="43" s="199" customFormat="true" ht="20.25" hidden="false" customHeight="true" outlineLevel="0" collapsed="false">
      <c r="A43" s="200"/>
      <c r="B43" s="200"/>
      <c r="C43" s="200" t="s">
        <v>1091</v>
      </c>
      <c r="D43" s="200"/>
      <c r="E43" s="202"/>
      <c r="F43" s="211"/>
      <c r="G43" s="211"/>
      <c r="H43" s="211"/>
      <c r="I43" s="211"/>
      <c r="J43" s="211"/>
      <c r="K43" s="203" t="n">
        <v>3</v>
      </c>
      <c r="L43" s="203" t="n">
        <v>1</v>
      </c>
      <c r="M43" s="202" t="n">
        <v>1</v>
      </c>
      <c r="N43" s="203"/>
      <c r="O43" s="203"/>
      <c r="P43" s="202" t="n">
        <v>1</v>
      </c>
      <c r="Q43" s="206"/>
      <c r="R43" s="203"/>
      <c r="S43" s="203" t="n">
        <v>1</v>
      </c>
      <c r="T43" s="203"/>
      <c r="U43" s="211"/>
      <c r="V43" s="203" t="n">
        <v>1</v>
      </c>
      <c r="W43" s="211"/>
      <c r="X43" s="211"/>
      <c r="Y43" s="203"/>
      <c r="Z43" s="202" t="n">
        <v>1</v>
      </c>
      <c r="AA43" s="203"/>
      <c r="AB43" s="211"/>
      <c r="AC43" s="203"/>
      <c r="AD43" s="211"/>
      <c r="AE43" s="203"/>
      <c r="AF43" s="203"/>
      <c r="AG43" s="206"/>
      <c r="AH43" s="211"/>
      <c r="AI43" s="203" t="n">
        <v>4</v>
      </c>
      <c r="AJ43" s="203" t="n">
        <v>5</v>
      </c>
      <c r="AK43" s="203"/>
      <c r="AL43" s="203" t="n">
        <v>2</v>
      </c>
      <c r="AM43" s="211" t="s">
        <v>83</v>
      </c>
      <c r="AN43" s="211" t="s">
        <v>83</v>
      </c>
      <c r="AO43" s="211" t="s">
        <v>83</v>
      </c>
      <c r="AP43" s="211" t="s">
        <v>83</v>
      </c>
      <c r="AQ43" s="211" t="s">
        <v>83</v>
      </c>
    </row>
    <row r="44" s="199" customFormat="true" ht="21.75" hidden="false" customHeight="true" outlineLevel="0" collapsed="false">
      <c r="A44" s="200"/>
      <c r="B44" s="200"/>
      <c r="C44" s="200" t="s">
        <v>1092</v>
      </c>
      <c r="D44" s="200"/>
      <c r="E44" s="202"/>
      <c r="F44" s="211"/>
      <c r="G44" s="211"/>
      <c r="H44" s="211"/>
      <c r="I44" s="211"/>
      <c r="J44" s="211"/>
      <c r="K44" s="203" t="n">
        <v>3</v>
      </c>
      <c r="L44" s="203"/>
      <c r="M44" s="202" t="n">
        <v>1</v>
      </c>
      <c r="N44" s="203"/>
      <c r="O44" s="203"/>
      <c r="P44" s="202" t="n">
        <v>1</v>
      </c>
      <c r="Q44" s="206"/>
      <c r="R44" s="203" t="n">
        <v>1</v>
      </c>
      <c r="S44" s="203" t="n">
        <v>1</v>
      </c>
      <c r="T44" s="203"/>
      <c r="U44" s="211"/>
      <c r="V44" s="203" t="n">
        <v>1</v>
      </c>
      <c r="W44" s="211"/>
      <c r="X44" s="211"/>
      <c r="Y44" s="203"/>
      <c r="Z44" s="202" t="n">
        <v>1</v>
      </c>
      <c r="AA44" s="203"/>
      <c r="AB44" s="211"/>
      <c r="AC44" s="203"/>
      <c r="AD44" s="211"/>
      <c r="AE44" s="203"/>
      <c r="AF44" s="203"/>
      <c r="AG44" s="206"/>
      <c r="AH44" s="211"/>
      <c r="AI44" s="203" t="n">
        <v>4</v>
      </c>
      <c r="AJ44" s="203" t="n">
        <v>5</v>
      </c>
      <c r="AK44" s="203"/>
      <c r="AL44" s="203"/>
      <c r="AM44" s="211" t="s">
        <v>83</v>
      </c>
      <c r="AN44" s="211" t="s">
        <v>83</v>
      </c>
      <c r="AO44" s="211" t="s">
        <v>83</v>
      </c>
      <c r="AP44" s="211" t="s">
        <v>83</v>
      </c>
      <c r="AQ44" s="211" t="s">
        <v>83</v>
      </c>
    </row>
    <row r="45" s="199" customFormat="true" ht="13.6" hidden="false" customHeight="true" outlineLevel="0" collapsed="false">
      <c r="A45" s="200"/>
      <c r="B45" s="207" t="s">
        <v>1093</v>
      </c>
      <c r="C45" s="207"/>
      <c r="D45" s="200"/>
      <c r="E45" s="205"/>
      <c r="F45" s="205"/>
      <c r="G45" s="205"/>
      <c r="H45" s="205"/>
      <c r="I45" s="205"/>
      <c r="J45" s="205"/>
      <c r="K45" s="205" t="n">
        <f aca="false">SUM(K41:K44)</f>
        <v>10</v>
      </c>
      <c r="L45" s="205" t="n">
        <f aca="false">SUM(L41:L44)</f>
        <v>2</v>
      </c>
      <c r="M45" s="205" t="n">
        <f aca="false">SUM(M41:M44)</f>
        <v>3</v>
      </c>
      <c r="N45" s="205"/>
      <c r="O45" s="205"/>
      <c r="P45" s="205" t="n">
        <f aca="false">SUM(P41:P44)</f>
        <v>4</v>
      </c>
      <c r="Q45" s="205"/>
      <c r="R45" s="205" t="n">
        <f aca="false">SUM(R41:R44)</f>
        <v>2</v>
      </c>
      <c r="S45" s="205" t="n">
        <f aca="false">SUM(S41:S44)</f>
        <v>3</v>
      </c>
      <c r="T45" s="205"/>
      <c r="U45" s="205"/>
      <c r="V45" s="205" t="n">
        <f aca="false">SUM(V41:V44)</f>
        <v>3</v>
      </c>
      <c r="W45" s="205"/>
      <c r="X45" s="205"/>
      <c r="Y45" s="205"/>
      <c r="Z45" s="205" t="n">
        <f aca="false">SUM(Z41:Z44)</f>
        <v>4</v>
      </c>
      <c r="AA45" s="205"/>
      <c r="AB45" s="205"/>
      <c r="AC45" s="205"/>
      <c r="AD45" s="205"/>
      <c r="AE45" s="205"/>
      <c r="AF45" s="205"/>
      <c r="AG45" s="205"/>
      <c r="AH45" s="205"/>
      <c r="AI45" s="205" t="n">
        <f aca="false">SUM(AI41:AI44)</f>
        <v>12</v>
      </c>
      <c r="AJ45" s="205" t="n">
        <f aca="false">SUM(AJ41:AJ44)</f>
        <v>15</v>
      </c>
      <c r="AK45" s="205"/>
      <c r="AL45" s="205" t="n">
        <f aca="false">SUM(AL41:AL44)</f>
        <v>4</v>
      </c>
      <c r="AM45" s="205" t="s">
        <v>83</v>
      </c>
      <c r="AN45" s="205" t="s">
        <v>83</v>
      </c>
      <c r="AO45" s="205" t="s">
        <v>83</v>
      </c>
      <c r="AP45" s="205" t="s">
        <v>83</v>
      </c>
      <c r="AQ45" s="205" t="s">
        <v>83</v>
      </c>
    </row>
    <row r="46" s="199" customFormat="true" ht="19.5" hidden="false" customHeight="true" outlineLevel="0" collapsed="false">
      <c r="A46" s="200" t="s">
        <v>198</v>
      </c>
      <c r="B46" s="200" t="s">
        <v>20</v>
      </c>
      <c r="C46" s="200" t="s">
        <v>1094</v>
      </c>
      <c r="D46" s="200"/>
      <c r="E46" s="202"/>
      <c r="F46" s="211"/>
      <c r="G46" s="211"/>
      <c r="H46" s="211"/>
      <c r="I46" s="211"/>
      <c r="J46" s="211"/>
      <c r="K46" s="203" t="n">
        <v>3</v>
      </c>
      <c r="L46" s="203" t="n">
        <v>1</v>
      </c>
      <c r="M46" s="202" t="n">
        <v>1</v>
      </c>
      <c r="N46" s="203"/>
      <c r="O46" s="203"/>
      <c r="P46" s="202" t="n">
        <v>1</v>
      </c>
      <c r="Q46" s="206"/>
      <c r="R46" s="203"/>
      <c r="S46" s="203" t="n">
        <v>1</v>
      </c>
      <c r="T46" s="203"/>
      <c r="U46" s="211"/>
      <c r="V46" s="203" t="n">
        <v>1</v>
      </c>
      <c r="W46" s="211"/>
      <c r="X46" s="211"/>
      <c r="Y46" s="203"/>
      <c r="Z46" s="202" t="n">
        <v>1</v>
      </c>
      <c r="AA46" s="203"/>
      <c r="AB46" s="211"/>
      <c r="AC46" s="203"/>
      <c r="AD46" s="211"/>
      <c r="AE46" s="203"/>
      <c r="AF46" s="203"/>
      <c r="AG46" s="206"/>
      <c r="AH46" s="211"/>
      <c r="AI46" s="203" t="n">
        <v>4</v>
      </c>
      <c r="AJ46" s="203" t="n">
        <v>5</v>
      </c>
      <c r="AK46" s="203"/>
      <c r="AL46" s="203" t="n">
        <v>4</v>
      </c>
      <c r="AM46" s="211" t="s">
        <v>83</v>
      </c>
      <c r="AN46" s="211" t="s">
        <v>83</v>
      </c>
      <c r="AO46" s="211" t="s">
        <v>83</v>
      </c>
      <c r="AP46" s="211" t="s">
        <v>83</v>
      </c>
      <c r="AQ46" s="211" t="s">
        <v>83</v>
      </c>
    </row>
    <row r="47" s="199" customFormat="true" ht="19.5" hidden="false" customHeight="true" outlineLevel="0" collapsed="false">
      <c r="A47" s="200"/>
      <c r="B47" s="200"/>
      <c r="C47" s="200" t="s">
        <v>20</v>
      </c>
      <c r="D47" s="200"/>
      <c r="E47" s="202"/>
      <c r="F47" s="211"/>
      <c r="G47" s="211"/>
      <c r="H47" s="211"/>
      <c r="I47" s="211"/>
      <c r="J47" s="211"/>
      <c r="K47" s="203"/>
      <c r="L47" s="203"/>
      <c r="M47" s="202"/>
      <c r="N47" s="203"/>
      <c r="O47" s="203"/>
      <c r="P47" s="202"/>
      <c r="Q47" s="206"/>
      <c r="R47" s="203"/>
      <c r="S47" s="203"/>
      <c r="T47" s="203"/>
      <c r="U47" s="211"/>
      <c r="V47" s="203"/>
      <c r="W47" s="211"/>
      <c r="X47" s="211"/>
      <c r="Y47" s="203"/>
      <c r="Z47" s="202"/>
      <c r="AA47" s="203"/>
      <c r="AB47" s="211"/>
      <c r="AC47" s="203"/>
      <c r="AD47" s="211"/>
      <c r="AE47" s="203"/>
      <c r="AF47" s="203"/>
      <c r="AG47" s="206"/>
      <c r="AH47" s="211"/>
      <c r="AI47" s="203"/>
      <c r="AJ47" s="203"/>
      <c r="AK47" s="203"/>
      <c r="AL47" s="203"/>
      <c r="AM47" s="211"/>
      <c r="AN47" s="211"/>
      <c r="AO47" s="211"/>
      <c r="AP47" s="211"/>
      <c r="AQ47" s="211"/>
    </row>
    <row r="48" s="199" customFormat="true" ht="18" hidden="false" customHeight="true" outlineLevel="0" collapsed="false">
      <c r="A48" s="200"/>
      <c r="B48" s="200"/>
      <c r="C48" s="200" t="s">
        <v>1095</v>
      </c>
      <c r="D48" s="200"/>
      <c r="E48" s="202"/>
      <c r="F48" s="211"/>
      <c r="G48" s="211"/>
      <c r="H48" s="211"/>
      <c r="I48" s="211"/>
      <c r="J48" s="211"/>
      <c r="K48" s="203" t="n">
        <v>3</v>
      </c>
      <c r="L48" s="203" t="n">
        <v>1</v>
      </c>
      <c r="M48" s="202" t="n">
        <v>1</v>
      </c>
      <c r="N48" s="203"/>
      <c r="O48" s="203"/>
      <c r="P48" s="202" t="n">
        <v>1</v>
      </c>
      <c r="Q48" s="206"/>
      <c r="R48" s="203"/>
      <c r="S48" s="203" t="n">
        <v>1</v>
      </c>
      <c r="T48" s="203"/>
      <c r="U48" s="211"/>
      <c r="V48" s="203" t="n">
        <v>1</v>
      </c>
      <c r="W48" s="211"/>
      <c r="X48" s="211"/>
      <c r="Y48" s="203"/>
      <c r="Z48" s="202" t="n">
        <v>1</v>
      </c>
      <c r="AA48" s="203"/>
      <c r="AB48" s="211"/>
      <c r="AC48" s="203"/>
      <c r="AD48" s="211"/>
      <c r="AE48" s="203"/>
      <c r="AF48" s="203"/>
      <c r="AG48" s="206"/>
      <c r="AH48" s="211"/>
      <c r="AI48" s="203" t="n">
        <v>4</v>
      </c>
      <c r="AJ48" s="203" t="n">
        <v>5</v>
      </c>
      <c r="AK48" s="203"/>
      <c r="AL48" s="203" t="n">
        <v>2</v>
      </c>
      <c r="AM48" s="211" t="s">
        <v>83</v>
      </c>
      <c r="AN48" s="211" t="s">
        <v>83</v>
      </c>
      <c r="AO48" s="211" t="s">
        <v>83</v>
      </c>
      <c r="AP48" s="211" t="s">
        <v>83</v>
      </c>
      <c r="AQ48" s="211" t="s">
        <v>83</v>
      </c>
    </row>
    <row r="49" s="199" customFormat="true" ht="15.75" hidden="false" customHeight="true" outlineLevel="0" collapsed="false">
      <c r="A49" s="200"/>
      <c r="B49" s="207" t="s">
        <v>1096</v>
      </c>
      <c r="C49" s="207"/>
      <c r="D49" s="200"/>
      <c r="E49" s="205"/>
      <c r="F49" s="205"/>
      <c r="G49" s="205"/>
      <c r="H49" s="205"/>
      <c r="I49" s="205"/>
      <c r="J49" s="205"/>
      <c r="K49" s="205" t="n">
        <f aca="false">K48+K46</f>
        <v>6</v>
      </c>
      <c r="L49" s="205" t="n">
        <f aca="false">L48+L46</f>
        <v>2</v>
      </c>
      <c r="M49" s="205" t="n">
        <f aca="false">M48+M46</f>
        <v>2</v>
      </c>
      <c r="N49" s="205"/>
      <c r="O49" s="205"/>
      <c r="P49" s="205" t="n">
        <f aca="false">P48+P46</f>
        <v>2</v>
      </c>
      <c r="Q49" s="205"/>
      <c r="R49" s="205" t="n">
        <f aca="false">R48+R46</f>
        <v>0</v>
      </c>
      <c r="S49" s="205" t="n">
        <f aca="false">S48+S46</f>
        <v>2</v>
      </c>
      <c r="T49" s="205"/>
      <c r="U49" s="205"/>
      <c r="V49" s="205" t="n">
        <f aca="false">V48+V46</f>
        <v>2</v>
      </c>
      <c r="W49" s="205"/>
      <c r="X49" s="205"/>
      <c r="Y49" s="205"/>
      <c r="Z49" s="205" t="n">
        <f aca="false">Z48+Z46</f>
        <v>2</v>
      </c>
      <c r="AA49" s="205"/>
      <c r="AB49" s="205"/>
      <c r="AC49" s="205"/>
      <c r="AD49" s="205"/>
      <c r="AE49" s="205"/>
      <c r="AF49" s="205"/>
      <c r="AG49" s="205"/>
      <c r="AH49" s="205"/>
      <c r="AI49" s="205" t="n">
        <f aca="false">AI48+AI46</f>
        <v>8</v>
      </c>
      <c r="AJ49" s="205" t="n">
        <f aca="false">AJ48+AJ46</f>
        <v>10</v>
      </c>
      <c r="AK49" s="205"/>
      <c r="AL49" s="205" t="n">
        <f aca="false">AL48+AL46</f>
        <v>6</v>
      </c>
      <c r="AM49" s="205" t="s">
        <v>83</v>
      </c>
      <c r="AN49" s="205" t="s">
        <v>83</v>
      </c>
      <c r="AO49" s="205" t="s">
        <v>83</v>
      </c>
      <c r="AP49" s="205" t="s">
        <v>83</v>
      </c>
      <c r="AQ49" s="205" t="s">
        <v>83</v>
      </c>
    </row>
    <row r="50" s="199" customFormat="true" ht="20.25" hidden="false" customHeight="true" outlineLevel="0" collapsed="false">
      <c r="A50" s="200" t="s">
        <v>202</v>
      </c>
      <c r="B50" s="200" t="s">
        <v>36</v>
      </c>
      <c r="C50" s="200" t="s">
        <v>36</v>
      </c>
      <c r="D50" s="200"/>
      <c r="E50" s="202"/>
      <c r="F50" s="211"/>
      <c r="G50" s="211"/>
      <c r="H50" s="211"/>
      <c r="I50" s="211"/>
      <c r="J50" s="211"/>
      <c r="K50" s="203" t="n">
        <v>6</v>
      </c>
      <c r="L50" s="203" t="n">
        <v>1</v>
      </c>
      <c r="M50" s="202" t="n">
        <v>1</v>
      </c>
      <c r="N50" s="203"/>
      <c r="O50" s="203"/>
      <c r="P50" s="202" t="n">
        <v>2</v>
      </c>
      <c r="Q50" s="206"/>
      <c r="R50" s="203" t="n">
        <v>1</v>
      </c>
      <c r="S50" s="203" t="n">
        <v>1</v>
      </c>
      <c r="T50" s="203"/>
      <c r="U50" s="211"/>
      <c r="V50" s="203" t="n">
        <v>1</v>
      </c>
      <c r="W50" s="211"/>
      <c r="X50" s="211"/>
      <c r="Y50" s="203"/>
      <c r="Z50" s="202" t="n">
        <v>2</v>
      </c>
      <c r="AA50" s="203"/>
      <c r="AB50" s="211"/>
      <c r="AC50" s="203"/>
      <c r="AD50" s="202" t="n">
        <v>1</v>
      </c>
      <c r="AE50" s="203"/>
      <c r="AF50" s="203"/>
      <c r="AG50" s="206"/>
      <c r="AH50" s="211"/>
      <c r="AI50" s="203" t="n">
        <v>2</v>
      </c>
      <c r="AJ50" s="203" t="n">
        <v>5</v>
      </c>
      <c r="AK50" s="203"/>
      <c r="AL50" s="203" t="n">
        <v>3</v>
      </c>
      <c r="AM50" s="211" t="s">
        <v>83</v>
      </c>
      <c r="AN50" s="211" t="s">
        <v>83</v>
      </c>
      <c r="AO50" s="211" t="s">
        <v>83</v>
      </c>
      <c r="AP50" s="211" t="s">
        <v>83</v>
      </c>
      <c r="AQ50" s="211" t="s">
        <v>83</v>
      </c>
    </row>
    <row r="51" s="199" customFormat="true" ht="20.25" hidden="false" customHeight="true" outlineLevel="0" collapsed="false">
      <c r="A51" s="200"/>
      <c r="B51" s="200"/>
      <c r="C51" s="200" t="s">
        <v>1097</v>
      </c>
      <c r="D51" s="200"/>
      <c r="E51" s="202"/>
      <c r="F51" s="211"/>
      <c r="G51" s="211"/>
      <c r="H51" s="211"/>
      <c r="I51" s="211"/>
      <c r="J51" s="211"/>
      <c r="K51" s="203"/>
      <c r="L51" s="203"/>
      <c r="M51" s="202"/>
      <c r="N51" s="203"/>
      <c r="O51" s="203"/>
      <c r="P51" s="202"/>
      <c r="Q51" s="206"/>
      <c r="R51" s="203"/>
      <c r="S51" s="203"/>
      <c r="T51" s="203"/>
      <c r="U51" s="211"/>
      <c r="V51" s="203"/>
      <c r="W51" s="211"/>
      <c r="X51" s="211"/>
      <c r="Y51" s="203"/>
      <c r="Z51" s="202"/>
      <c r="AA51" s="203"/>
      <c r="AB51" s="211"/>
      <c r="AC51" s="203"/>
      <c r="AD51" s="202" t="n">
        <v>1</v>
      </c>
      <c r="AE51" s="203"/>
      <c r="AF51" s="203"/>
      <c r="AG51" s="206"/>
      <c r="AH51" s="211"/>
      <c r="AI51" s="203"/>
      <c r="AJ51" s="203"/>
      <c r="AK51" s="203"/>
      <c r="AL51" s="203"/>
      <c r="AM51" s="211"/>
      <c r="AN51" s="211"/>
      <c r="AO51" s="211"/>
      <c r="AP51" s="211"/>
      <c r="AQ51" s="211"/>
    </row>
    <row r="52" s="199" customFormat="true" ht="16.5" hidden="false" customHeight="true" outlineLevel="0" collapsed="false">
      <c r="A52" s="200"/>
      <c r="B52" s="200"/>
      <c r="C52" s="200" t="s">
        <v>1098</v>
      </c>
      <c r="D52" s="200"/>
      <c r="E52" s="202"/>
      <c r="F52" s="203"/>
      <c r="G52" s="203"/>
      <c r="H52" s="203"/>
      <c r="I52" s="203"/>
      <c r="J52" s="203"/>
      <c r="K52" s="203" t="n">
        <v>3</v>
      </c>
      <c r="L52" s="203"/>
      <c r="M52" s="202" t="n">
        <v>1</v>
      </c>
      <c r="N52" s="203"/>
      <c r="O52" s="203"/>
      <c r="P52" s="203"/>
      <c r="Q52" s="206"/>
      <c r="R52" s="203" t="n">
        <v>1</v>
      </c>
      <c r="S52" s="203" t="n">
        <v>1</v>
      </c>
      <c r="T52" s="203"/>
      <c r="U52" s="203"/>
      <c r="V52" s="203" t="n">
        <v>1</v>
      </c>
      <c r="W52" s="203"/>
      <c r="X52" s="203"/>
      <c r="Y52" s="203"/>
      <c r="Z52" s="202"/>
      <c r="AA52" s="203"/>
      <c r="AB52" s="203"/>
      <c r="AC52" s="203"/>
      <c r="AD52" s="203"/>
      <c r="AE52" s="203"/>
      <c r="AF52" s="203"/>
      <c r="AG52" s="206"/>
      <c r="AH52" s="203"/>
      <c r="AI52" s="203" t="n">
        <v>2</v>
      </c>
      <c r="AJ52" s="203" t="n">
        <v>3</v>
      </c>
      <c r="AK52" s="203"/>
      <c r="AL52" s="203" t="n">
        <v>1</v>
      </c>
      <c r="AM52" s="211" t="s">
        <v>83</v>
      </c>
      <c r="AN52" s="211" t="s">
        <v>83</v>
      </c>
      <c r="AO52" s="211" t="s">
        <v>83</v>
      </c>
      <c r="AP52" s="211" t="s">
        <v>83</v>
      </c>
      <c r="AQ52" s="211" t="s">
        <v>83</v>
      </c>
    </row>
    <row r="53" s="199" customFormat="true" ht="16.35" hidden="false" customHeight="true" outlineLevel="0" collapsed="false">
      <c r="A53" s="200"/>
      <c r="B53" s="204" t="s">
        <v>1099</v>
      </c>
      <c r="C53" s="204"/>
      <c r="D53" s="200"/>
      <c r="E53" s="205"/>
      <c r="F53" s="205"/>
      <c r="G53" s="205"/>
      <c r="H53" s="205"/>
      <c r="I53" s="205"/>
      <c r="J53" s="205"/>
      <c r="K53" s="205" t="n">
        <f aca="false">SUM(K50:K52)</f>
        <v>9</v>
      </c>
      <c r="L53" s="205" t="n">
        <f aca="false">SUM(L50:L52)</f>
        <v>1</v>
      </c>
      <c r="M53" s="205" t="n">
        <f aca="false">SUM(M50:M52)</f>
        <v>2</v>
      </c>
      <c r="N53" s="205"/>
      <c r="O53" s="205"/>
      <c r="P53" s="205" t="n">
        <f aca="false">SUM(P50:P52)</f>
        <v>2</v>
      </c>
      <c r="Q53" s="205"/>
      <c r="R53" s="205" t="n">
        <f aca="false">SUM(R50:R52)</f>
        <v>2</v>
      </c>
      <c r="S53" s="205" t="n">
        <f aca="false">SUM(S50:S52)</f>
        <v>2</v>
      </c>
      <c r="T53" s="205"/>
      <c r="U53" s="205"/>
      <c r="V53" s="205" t="n">
        <f aca="false">SUM(V50:V52)</f>
        <v>2</v>
      </c>
      <c r="W53" s="205"/>
      <c r="X53" s="205"/>
      <c r="Y53" s="205"/>
      <c r="Z53" s="205" t="n">
        <f aca="false">SUM(Z50:Z52)</f>
        <v>2</v>
      </c>
      <c r="AA53" s="205"/>
      <c r="AB53" s="205"/>
      <c r="AC53" s="205"/>
      <c r="AD53" s="205" t="n">
        <f aca="false">SUM(AD50:AD52)</f>
        <v>2</v>
      </c>
      <c r="AE53" s="205"/>
      <c r="AF53" s="205"/>
      <c r="AG53" s="205"/>
      <c r="AH53" s="205"/>
      <c r="AI53" s="205" t="n">
        <f aca="false">SUM(AI50:AI52)</f>
        <v>4</v>
      </c>
      <c r="AJ53" s="205" t="n">
        <f aca="false">SUM(AJ50:AJ52)</f>
        <v>8</v>
      </c>
      <c r="AK53" s="205"/>
      <c r="AL53" s="205" t="n">
        <f aca="false">SUM(AL50:AL52)</f>
        <v>4</v>
      </c>
      <c r="AM53" s="205" t="s">
        <v>83</v>
      </c>
      <c r="AN53" s="205" t="s">
        <v>83</v>
      </c>
      <c r="AO53" s="205" t="s">
        <v>83</v>
      </c>
      <c r="AP53" s="205" t="s">
        <v>83</v>
      </c>
      <c r="AQ53" s="205" t="s">
        <v>83</v>
      </c>
    </row>
    <row r="54" s="199" customFormat="true" ht="15.75" hidden="false" customHeight="true" outlineLevel="0" collapsed="false">
      <c r="A54" s="200" t="s">
        <v>206</v>
      </c>
      <c r="B54" s="212" t="s">
        <v>32</v>
      </c>
      <c r="C54" s="212" t="s">
        <v>1100</v>
      </c>
      <c r="D54" s="200"/>
      <c r="E54" s="202"/>
      <c r="F54" s="213"/>
      <c r="G54" s="213"/>
      <c r="H54" s="213"/>
      <c r="I54" s="213"/>
      <c r="J54" s="213"/>
      <c r="K54" s="213" t="n">
        <v>16</v>
      </c>
      <c r="L54" s="213" t="n">
        <v>3</v>
      </c>
      <c r="M54" s="202" t="n">
        <v>4</v>
      </c>
      <c r="N54" s="213"/>
      <c r="O54" s="213"/>
      <c r="P54" s="213" t="n">
        <v>1</v>
      </c>
      <c r="Q54" s="206"/>
      <c r="R54" s="213" t="n">
        <v>5</v>
      </c>
      <c r="S54" s="213" t="n">
        <v>8</v>
      </c>
      <c r="T54" s="213" t="n">
        <v>2</v>
      </c>
      <c r="U54" s="213"/>
      <c r="V54" s="213" t="n">
        <v>8</v>
      </c>
      <c r="W54" s="213"/>
      <c r="X54" s="213"/>
      <c r="Y54" s="213"/>
      <c r="Z54" s="202" t="n">
        <v>2</v>
      </c>
      <c r="AA54" s="202" t="n">
        <v>1</v>
      </c>
      <c r="AB54" s="213"/>
      <c r="AC54" s="213"/>
      <c r="AD54" s="213"/>
      <c r="AE54" s="213"/>
      <c r="AF54" s="202" t="n">
        <v>3</v>
      </c>
      <c r="AG54" s="206"/>
      <c r="AH54" s="213" t="n">
        <v>3</v>
      </c>
      <c r="AI54" s="213" t="n">
        <v>36</v>
      </c>
      <c r="AJ54" s="213" t="n">
        <v>167</v>
      </c>
      <c r="AK54" s="213" t="n">
        <v>35</v>
      </c>
      <c r="AL54" s="213" t="n">
        <v>16</v>
      </c>
      <c r="AM54" s="213" t="s">
        <v>83</v>
      </c>
      <c r="AN54" s="213" t="s">
        <v>83</v>
      </c>
      <c r="AO54" s="213" t="s">
        <v>83</v>
      </c>
      <c r="AP54" s="213" t="s">
        <v>83</v>
      </c>
      <c r="AQ54" s="213" t="s">
        <v>83</v>
      </c>
    </row>
    <row r="55" s="199" customFormat="true" ht="18.65" hidden="false" customHeight="true" outlineLevel="0" collapsed="false">
      <c r="A55" s="200"/>
      <c r="B55" s="204" t="s">
        <v>1101</v>
      </c>
      <c r="C55" s="204"/>
      <c r="D55" s="200"/>
      <c r="E55" s="205"/>
      <c r="F55" s="205"/>
      <c r="G55" s="205"/>
      <c r="H55" s="205"/>
      <c r="I55" s="205"/>
      <c r="J55" s="205"/>
      <c r="K55" s="205" t="n">
        <f aca="false">K54</f>
        <v>16</v>
      </c>
      <c r="L55" s="205" t="n">
        <f aca="false">L54</f>
        <v>3</v>
      </c>
      <c r="M55" s="205" t="n">
        <f aca="false">M54</f>
        <v>4</v>
      </c>
      <c r="N55" s="205"/>
      <c r="O55" s="205"/>
      <c r="P55" s="205" t="n">
        <f aca="false">P54</f>
        <v>1</v>
      </c>
      <c r="Q55" s="205"/>
      <c r="R55" s="205" t="n">
        <f aca="false">R54</f>
        <v>5</v>
      </c>
      <c r="S55" s="205" t="n">
        <f aca="false">S54</f>
        <v>8</v>
      </c>
      <c r="T55" s="205" t="n">
        <f aca="false">T54</f>
        <v>2</v>
      </c>
      <c r="U55" s="205"/>
      <c r="V55" s="205" t="n">
        <f aca="false">V54</f>
        <v>8</v>
      </c>
      <c r="W55" s="205"/>
      <c r="X55" s="205"/>
      <c r="Y55" s="205"/>
      <c r="Z55" s="205" t="n">
        <f aca="false">Z54</f>
        <v>2</v>
      </c>
      <c r="AA55" s="205" t="n">
        <f aca="false">AA54</f>
        <v>1</v>
      </c>
      <c r="AB55" s="205"/>
      <c r="AC55" s="205"/>
      <c r="AD55" s="205"/>
      <c r="AE55" s="205"/>
      <c r="AF55" s="205" t="n">
        <f aca="false">AF54</f>
        <v>3</v>
      </c>
      <c r="AG55" s="205"/>
      <c r="AH55" s="205" t="n">
        <f aca="false">AH54</f>
        <v>3</v>
      </c>
      <c r="AI55" s="205" t="n">
        <f aca="false">AI54</f>
        <v>36</v>
      </c>
      <c r="AJ55" s="205" t="n">
        <f aca="false">AJ54</f>
        <v>167</v>
      </c>
      <c r="AK55" s="205" t="n">
        <f aca="false">AK54</f>
        <v>35</v>
      </c>
      <c r="AL55" s="205" t="n">
        <f aca="false">AL54</f>
        <v>16</v>
      </c>
      <c r="AM55" s="205" t="s">
        <v>83</v>
      </c>
      <c r="AN55" s="205" t="s">
        <v>83</v>
      </c>
      <c r="AO55" s="205" t="s">
        <v>83</v>
      </c>
      <c r="AP55" s="205" t="s">
        <v>83</v>
      </c>
      <c r="AQ55" s="205" t="s">
        <v>83</v>
      </c>
    </row>
    <row r="56" s="199" customFormat="true" ht="15" hidden="false" customHeight="true" outlineLevel="0" collapsed="false">
      <c r="A56" s="200" t="s">
        <v>210</v>
      </c>
      <c r="B56" s="214" t="s">
        <v>1102</v>
      </c>
      <c r="C56" s="214"/>
      <c r="D56" s="200"/>
      <c r="E56" s="215"/>
      <c r="F56" s="215"/>
      <c r="G56" s="215"/>
      <c r="H56" s="215"/>
      <c r="I56" s="215"/>
      <c r="J56" s="215"/>
      <c r="K56" s="215" t="n">
        <f aca="false">K55+K53+K49+K45</f>
        <v>41</v>
      </c>
      <c r="L56" s="215" t="n">
        <f aca="false">L55+L53+L49+L45</f>
        <v>8</v>
      </c>
      <c r="M56" s="215" t="n">
        <f aca="false">M55+M53+M49+M45</f>
        <v>11</v>
      </c>
      <c r="N56" s="215"/>
      <c r="O56" s="215"/>
      <c r="P56" s="215" t="n">
        <f aca="false">P55+P53+P49+P45</f>
        <v>9</v>
      </c>
      <c r="Q56" s="215"/>
      <c r="R56" s="215" t="n">
        <f aca="false">R55+R53+R49+R45</f>
        <v>9</v>
      </c>
      <c r="S56" s="215" t="n">
        <f aca="false">S55+S53+S49+S45</f>
        <v>15</v>
      </c>
      <c r="T56" s="215" t="n">
        <f aca="false">T55+T53+T49+T45</f>
        <v>2</v>
      </c>
      <c r="U56" s="215"/>
      <c r="V56" s="215" t="n">
        <f aca="false">V55+V53+V49+V45</f>
        <v>15</v>
      </c>
      <c r="W56" s="215"/>
      <c r="X56" s="215"/>
      <c r="Y56" s="215"/>
      <c r="Z56" s="215" t="n">
        <f aca="false">Z55+Z53+Z49+Z45</f>
        <v>10</v>
      </c>
      <c r="AA56" s="215" t="n">
        <f aca="false">AA55+AA53+AA49+AA45</f>
        <v>1</v>
      </c>
      <c r="AB56" s="215"/>
      <c r="AC56" s="215"/>
      <c r="AD56" s="215" t="n">
        <f aca="false">AD55+AD53+AD49+AD45</f>
        <v>2</v>
      </c>
      <c r="AE56" s="215"/>
      <c r="AF56" s="215" t="n">
        <f aca="false">AF55+AF53+AF49+AF45</f>
        <v>3</v>
      </c>
      <c r="AG56" s="215"/>
      <c r="AH56" s="215" t="n">
        <f aca="false">AH55+AH53+AH49+AH45</f>
        <v>3</v>
      </c>
      <c r="AI56" s="215" t="n">
        <f aca="false">AI55+AI53+AI49+AI45</f>
        <v>60</v>
      </c>
      <c r="AJ56" s="215" t="n">
        <f aca="false">AJ55+AJ53+AJ49+AJ45</f>
        <v>200</v>
      </c>
      <c r="AK56" s="215" t="n">
        <f aca="false">AK55+AK53+AK49+AK45</f>
        <v>35</v>
      </c>
      <c r="AL56" s="215" t="n">
        <f aca="false">AL55+AL53+AL49+AL45</f>
        <v>30</v>
      </c>
      <c r="AM56" s="209" t="s">
        <v>83</v>
      </c>
      <c r="AN56" s="209" t="s">
        <v>83</v>
      </c>
      <c r="AO56" s="209" t="s">
        <v>83</v>
      </c>
      <c r="AP56" s="209" t="s">
        <v>83</v>
      </c>
      <c r="AQ56" s="209" t="s">
        <v>83</v>
      </c>
    </row>
    <row r="57" s="199" customFormat="true" ht="16.35" hidden="false" customHeight="true" outlineLevel="0" collapsed="false">
      <c r="A57" s="216" t="s">
        <v>1103</v>
      </c>
      <c r="B57" s="216"/>
      <c r="C57" s="216"/>
      <c r="D57" s="216"/>
      <c r="E57" s="217"/>
      <c r="F57" s="217"/>
      <c r="G57" s="217"/>
      <c r="H57" s="217"/>
      <c r="I57" s="217"/>
      <c r="J57" s="217"/>
      <c r="K57" s="217" t="s">
        <v>1104</v>
      </c>
      <c r="L57" s="217" t="n">
        <f aca="false">L56+L40+L32+L17</f>
        <v>30</v>
      </c>
      <c r="M57" s="218" t="n">
        <f aca="false">M56+M40+M32+M17</f>
        <v>43</v>
      </c>
      <c r="N57" s="218" t="n">
        <f aca="false">N56+N40+N32+N17</f>
        <v>4</v>
      </c>
      <c r="O57" s="218" t="n">
        <f aca="false">O56+O40+O32+O17</f>
        <v>3</v>
      </c>
      <c r="P57" s="219" t="n">
        <f aca="false">P56+P40+P32+P17</f>
        <v>39</v>
      </c>
      <c r="Q57" s="218" t="n">
        <f aca="false">Q56+Q40+Q32+Q17</f>
        <v>4</v>
      </c>
      <c r="R57" s="219" t="n">
        <f aca="false">R56+R40+R32+R17</f>
        <v>33</v>
      </c>
      <c r="S57" s="219" t="n">
        <f aca="false">S56+S40+S32+S17</f>
        <v>60</v>
      </c>
      <c r="T57" s="219" t="n">
        <f aca="false">T56+T40+T32+T17</f>
        <v>16</v>
      </c>
      <c r="U57" s="217"/>
      <c r="V57" s="219" t="n">
        <f aca="false">V56+V40+V32+V17</f>
        <v>60</v>
      </c>
      <c r="W57" s="217"/>
      <c r="X57" s="217"/>
      <c r="Y57" s="218" t="n">
        <f aca="false">Y56+Y40+Y32+Y17</f>
        <v>1</v>
      </c>
      <c r="Z57" s="218" t="n">
        <f aca="false">Z56+Z40+Z32+Z17</f>
        <v>35</v>
      </c>
      <c r="AA57" s="218" t="n">
        <f aca="false">AA56+AA40+AA32+AA17</f>
        <v>3</v>
      </c>
      <c r="AB57" s="217"/>
      <c r="AC57" s="218" t="n">
        <f aca="false">AC56+AC40+AC32+AC17</f>
        <v>4</v>
      </c>
      <c r="AD57" s="218" t="n">
        <f aca="false">AD56+AD40+AD32+AD17</f>
        <v>12</v>
      </c>
      <c r="AE57" s="218" t="n">
        <f aca="false">AE56+AE40+AE32+AE17</f>
        <v>3</v>
      </c>
      <c r="AF57" s="218" t="n">
        <f aca="false">AF56+AF40+AF32+AF17</f>
        <v>14</v>
      </c>
      <c r="AG57" s="218" t="n">
        <f aca="false">AG56+AG40+AG32+AG17</f>
        <v>4</v>
      </c>
      <c r="AH57" s="219" t="n">
        <f aca="false">AH56+AH40+AH32+AH17</f>
        <v>9</v>
      </c>
      <c r="AI57" s="219" t="n">
        <f aca="false">AI56+AI40+AI32+AI17</f>
        <v>340</v>
      </c>
      <c r="AJ57" s="217" t="n">
        <f aca="false">AJ56+AJ40+AJ32+AJ17</f>
        <v>945</v>
      </c>
      <c r="AK57" s="217" t="n">
        <f aca="false">AK56+AK40+AK32+AK17</f>
        <v>171</v>
      </c>
      <c r="AL57" s="217" t="n">
        <f aca="false">AL56+AL40+AL32+AL17</f>
        <v>123</v>
      </c>
      <c r="AM57" s="217"/>
      <c r="AN57" s="217" t="s">
        <v>83</v>
      </c>
      <c r="AO57" s="217" t="s">
        <v>83</v>
      </c>
      <c r="AP57" s="217" t="s">
        <v>83</v>
      </c>
      <c r="AQ57" s="217" t="s">
        <v>83</v>
      </c>
    </row>
    <row r="58" customFormat="false" ht="24.75" hidden="false" customHeight="true" outlineLevel="0" collapsed="false">
      <c r="A58" s="198" t="s">
        <v>983</v>
      </c>
      <c r="B58" s="198"/>
      <c r="C58" s="198"/>
      <c r="D58" s="198"/>
      <c r="E58" s="198"/>
      <c r="F58" s="198"/>
      <c r="G58" s="198"/>
      <c r="H58" s="198"/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198"/>
      <c r="T58" s="198"/>
      <c r="U58" s="198"/>
      <c r="V58" s="198"/>
      <c r="W58" s="198"/>
      <c r="X58" s="198"/>
      <c r="Y58" s="198"/>
      <c r="Z58" s="198"/>
      <c r="AA58" s="198"/>
      <c r="AB58" s="198"/>
      <c r="AC58" s="198"/>
      <c r="AD58" s="198"/>
      <c r="AE58" s="198"/>
      <c r="AF58" s="198"/>
      <c r="AG58" s="198"/>
      <c r="AH58" s="198"/>
      <c r="AI58" s="198"/>
      <c r="AJ58" s="198"/>
      <c r="AK58" s="198"/>
      <c r="AL58" s="198"/>
      <c r="AM58" s="198"/>
      <c r="AN58" s="198"/>
      <c r="AO58" s="198"/>
      <c r="AP58" s="198"/>
      <c r="AQ58" s="198"/>
    </row>
    <row r="59" customFormat="false" ht="154.75" hidden="false" customHeight="true" outlineLevel="0" collapsed="false">
      <c r="A59" s="220" t="s">
        <v>214</v>
      </c>
      <c r="B59" s="221" t="s">
        <v>984</v>
      </c>
      <c r="C59" s="221" t="s">
        <v>984</v>
      </c>
      <c r="D59" s="220" t="s">
        <v>985</v>
      </c>
      <c r="E59" s="222"/>
      <c r="F59" s="222" t="s">
        <v>83</v>
      </c>
      <c r="G59" s="222" t="s">
        <v>83</v>
      </c>
      <c r="H59" s="222" t="s">
        <v>83</v>
      </c>
      <c r="I59" s="222" t="s">
        <v>83</v>
      </c>
      <c r="J59" s="222" t="s">
        <v>83</v>
      </c>
      <c r="K59" s="197" t="n">
        <v>11</v>
      </c>
      <c r="L59" s="197" t="n">
        <v>1</v>
      </c>
      <c r="M59" s="197" t="n">
        <v>1</v>
      </c>
      <c r="N59" s="223" t="s">
        <v>83</v>
      </c>
      <c r="O59" s="223" t="s">
        <v>83</v>
      </c>
      <c r="P59" s="223" t="s">
        <v>83</v>
      </c>
      <c r="Q59" s="223" t="s">
        <v>83</v>
      </c>
      <c r="R59" s="197" t="n">
        <v>1</v>
      </c>
      <c r="S59" s="197" t="n">
        <v>1</v>
      </c>
      <c r="T59" s="223" t="s">
        <v>83</v>
      </c>
      <c r="U59" s="223" t="s">
        <v>83</v>
      </c>
      <c r="V59" s="223" t="s">
        <v>83</v>
      </c>
      <c r="W59" s="223" t="s">
        <v>83</v>
      </c>
      <c r="X59" s="223" t="s">
        <v>83</v>
      </c>
      <c r="Y59" s="223" t="s">
        <v>83</v>
      </c>
      <c r="Z59" s="223" t="s">
        <v>83</v>
      </c>
      <c r="AA59" s="223" t="s">
        <v>83</v>
      </c>
      <c r="AB59" s="223" t="s">
        <v>83</v>
      </c>
      <c r="AC59" s="197" t="n">
        <v>1</v>
      </c>
      <c r="AD59" s="197" t="n">
        <v>1</v>
      </c>
      <c r="AE59" s="223" t="s">
        <v>83</v>
      </c>
      <c r="AF59" s="197" t="n">
        <v>1</v>
      </c>
      <c r="AG59" s="223" t="s">
        <v>83</v>
      </c>
      <c r="AH59" s="197" t="n">
        <v>1</v>
      </c>
      <c r="AI59" s="197" t="n">
        <v>20</v>
      </c>
      <c r="AJ59" s="197" t="n">
        <v>55</v>
      </c>
      <c r="AK59" s="223" t="s">
        <v>83</v>
      </c>
      <c r="AL59" s="197" t="n">
        <v>3</v>
      </c>
      <c r="AM59" s="197" t="n">
        <v>4</v>
      </c>
      <c r="AN59" s="223" t="s">
        <v>83</v>
      </c>
      <c r="AO59" s="224" t="s">
        <v>83</v>
      </c>
      <c r="AP59" s="224" t="s">
        <v>83</v>
      </c>
      <c r="AQ59" s="225" t="s">
        <v>83</v>
      </c>
    </row>
    <row r="60" customFormat="false" ht="169.05" hidden="false" customHeight="true" outlineLevel="0" collapsed="false">
      <c r="A60" s="220" t="s">
        <v>218</v>
      </c>
      <c r="B60" s="226" t="s">
        <v>1105</v>
      </c>
      <c r="C60" s="227" t="s">
        <v>1106</v>
      </c>
      <c r="D60" s="220" t="s">
        <v>996</v>
      </c>
      <c r="E60" s="222"/>
      <c r="F60" s="222" t="s">
        <v>83</v>
      </c>
      <c r="G60" s="222" t="s">
        <v>83</v>
      </c>
      <c r="H60" s="222" t="s">
        <v>83</v>
      </c>
      <c r="I60" s="222" t="s">
        <v>83</v>
      </c>
      <c r="J60" s="222" t="s">
        <v>83</v>
      </c>
      <c r="K60" s="228" t="n">
        <v>6</v>
      </c>
      <c r="L60" s="197" t="n">
        <v>1</v>
      </c>
      <c r="M60" s="229" t="n">
        <v>1</v>
      </c>
      <c r="N60" s="229" t="n">
        <v>1</v>
      </c>
      <c r="O60" s="230" t="s">
        <v>83</v>
      </c>
      <c r="P60" s="229" t="n">
        <v>1</v>
      </c>
      <c r="Q60" s="230" t="s">
        <v>83</v>
      </c>
      <c r="R60" s="229" t="n">
        <v>1</v>
      </c>
      <c r="S60" s="229" t="n">
        <v>1</v>
      </c>
      <c r="T60" s="229" t="n">
        <v>1</v>
      </c>
      <c r="U60" s="230" t="s">
        <v>83</v>
      </c>
      <c r="V60" s="230" t="s">
        <v>83</v>
      </c>
      <c r="W60" s="230" t="s">
        <v>83</v>
      </c>
      <c r="X60" s="230" t="s">
        <v>83</v>
      </c>
      <c r="Y60" s="230" t="s">
        <v>83</v>
      </c>
      <c r="Z60" s="230" t="s">
        <v>83</v>
      </c>
      <c r="AA60" s="230" t="s">
        <v>83</v>
      </c>
      <c r="AB60" s="230" t="s">
        <v>83</v>
      </c>
      <c r="AC60" s="229" t="n">
        <v>1</v>
      </c>
      <c r="AD60" s="229" t="n">
        <v>1</v>
      </c>
      <c r="AE60" s="230" t="s">
        <v>83</v>
      </c>
      <c r="AF60" s="229" t="n">
        <v>1</v>
      </c>
      <c r="AG60" s="230" t="s">
        <v>83</v>
      </c>
      <c r="AH60" s="229" t="n">
        <v>1</v>
      </c>
      <c r="AI60" s="229" t="n">
        <v>20</v>
      </c>
      <c r="AJ60" s="231" t="n">
        <v>50</v>
      </c>
      <c r="AK60" s="229" t="n">
        <v>7</v>
      </c>
      <c r="AL60" s="232" t="n">
        <v>6</v>
      </c>
      <c r="AM60" s="232" t="n">
        <v>3</v>
      </c>
      <c r="AN60" s="233"/>
      <c r="AO60" s="231"/>
      <c r="AP60" s="222" t="s">
        <v>83</v>
      </c>
      <c r="AQ60" s="222" t="s">
        <v>83</v>
      </c>
    </row>
    <row r="61" customFormat="false" ht="17" hidden="false" customHeight="true" outlineLevel="0" collapsed="false">
      <c r="A61" s="234" t="s">
        <v>1005</v>
      </c>
      <c r="B61" s="234"/>
      <c r="C61" s="234"/>
      <c r="D61" s="234"/>
      <c r="E61" s="235"/>
      <c r="F61" s="236"/>
      <c r="G61" s="236"/>
      <c r="H61" s="236"/>
      <c r="I61" s="236"/>
      <c r="J61" s="236"/>
      <c r="K61" s="235" t="n">
        <f aca="false">SUM(K59:K60)</f>
        <v>17</v>
      </c>
      <c r="L61" s="235" t="n">
        <f aca="false">SUM(L59:L60)</f>
        <v>2</v>
      </c>
      <c r="M61" s="235" t="n">
        <f aca="false">SUM(M59:M60)</f>
        <v>2</v>
      </c>
      <c r="N61" s="235" t="n">
        <f aca="false">SUM(N59:N60)</f>
        <v>1</v>
      </c>
      <c r="O61" s="235" t="n">
        <f aca="false">SUM(O59:O60)</f>
        <v>0</v>
      </c>
      <c r="P61" s="235" t="n">
        <f aca="false">SUM(P59:P60)</f>
        <v>1</v>
      </c>
      <c r="Q61" s="235" t="n">
        <f aca="false">SUM(Q59:Q60)</f>
        <v>0</v>
      </c>
      <c r="R61" s="235" t="n">
        <f aca="false">SUM(R59:R60)</f>
        <v>2</v>
      </c>
      <c r="S61" s="235" t="n">
        <f aca="false">SUM(S59:S60)</f>
        <v>2</v>
      </c>
      <c r="T61" s="235" t="n">
        <f aca="false">SUM(T59:T60)</f>
        <v>1</v>
      </c>
      <c r="U61" s="235" t="n">
        <f aca="false">SUM(U59:U60)</f>
        <v>0</v>
      </c>
      <c r="V61" s="235" t="n">
        <f aca="false">SUM(V59:V60)</f>
        <v>0</v>
      </c>
      <c r="W61" s="235" t="n">
        <f aca="false">SUM(W59:W60)</f>
        <v>0</v>
      </c>
      <c r="X61" s="235" t="n">
        <f aca="false">SUM(X59:X60)</f>
        <v>0</v>
      </c>
      <c r="Y61" s="235" t="n">
        <f aca="false">SUM(Y59:Y60)</f>
        <v>0</v>
      </c>
      <c r="Z61" s="235" t="n">
        <f aca="false">SUM(Z59:Z60)</f>
        <v>0</v>
      </c>
      <c r="AA61" s="235" t="n">
        <f aca="false">SUM(AA59:AA60)</f>
        <v>0</v>
      </c>
      <c r="AB61" s="235" t="n">
        <f aca="false">SUM(AB59:AB60)</f>
        <v>0</v>
      </c>
      <c r="AC61" s="235" t="n">
        <f aca="false">SUM(AC59:AC60)</f>
        <v>2</v>
      </c>
      <c r="AD61" s="235" t="n">
        <f aca="false">SUM(AD59:AD60)</f>
        <v>2</v>
      </c>
      <c r="AE61" s="235" t="n">
        <f aca="false">SUM(AE59:AE60)</f>
        <v>0</v>
      </c>
      <c r="AF61" s="235" t="n">
        <f aca="false">SUM(AF59:AF60)</f>
        <v>2</v>
      </c>
      <c r="AG61" s="235" t="n">
        <f aca="false">SUM(AG59:AG60)</f>
        <v>0</v>
      </c>
      <c r="AH61" s="235" t="n">
        <f aca="false">SUM(AH59:AH60)</f>
        <v>2</v>
      </c>
      <c r="AI61" s="235" t="n">
        <f aca="false">SUM(AI59:AI60)</f>
        <v>40</v>
      </c>
      <c r="AJ61" s="235" t="n">
        <f aca="false">SUM(AJ59:AJ60)</f>
        <v>105</v>
      </c>
      <c r="AK61" s="235" t="n">
        <f aca="false">SUM(AK59:AK60)</f>
        <v>7</v>
      </c>
      <c r="AL61" s="235" t="n">
        <f aca="false">SUM(AL59:AL60)</f>
        <v>9</v>
      </c>
      <c r="AM61" s="235" t="n">
        <f aca="false">SUM(AM59:AM60)</f>
        <v>7</v>
      </c>
      <c r="AN61" s="235" t="n">
        <f aca="false">SUM(AN59:AN60)</f>
        <v>0</v>
      </c>
      <c r="AO61" s="235" t="n">
        <f aca="false">SUM(AO59:AO60)</f>
        <v>0</v>
      </c>
      <c r="AP61" s="235" t="n">
        <f aca="false">SUM(AP59:AP60)</f>
        <v>0</v>
      </c>
      <c r="AQ61" s="235" t="n">
        <f aca="false">SUM(AQ59:AQ60)</f>
        <v>0</v>
      </c>
    </row>
    <row r="62" customFormat="false" ht="22.5" hidden="false" customHeight="true" outlineLevel="0" collapsed="false">
      <c r="A62" s="237" t="s">
        <v>1107</v>
      </c>
      <c r="B62" s="237"/>
      <c r="C62" s="237"/>
      <c r="D62" s="237"/>
      <c r="E62" s="238"/>
      <c r="F62" s="238"/>
      <c r="G62" s="238"/>
      <c r="H62" s="238"/>
      <c r="I62" s="238"/>
      <c r="J62" s="238"/>
      <c r="K62" s="238"/>
      <c r="L62" s="238"/>
      <c r="M62" s="238"/>
      <c r="N62" s="238"/>
      <c r="O62" s="238"/>
      <c r="P62" s="238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  <c r="AD62" s="238"/>
      <c r="AE62" s="238"/>
      <c r="AF62" s="238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22" t="s">
        <v>83</v>
      </c>
    </row>
    <row r="63" customFormat="false" ht="21.95" hidden="false" customHeight="true" outlineLevel="0" collapsed="false">
      <c r="A63" s="239" t="s">
        <v>255</v>
      </c>
      <c r="B63" s="239"/>
      <c r="C63" s="239"/>
      <c r="D63" s="239"/>
      <c r="E63" s="240"/>
      <c r="F63" s="241" t="s">
        <v>83</v>
      </c>
      <c r="G63" s="241" t="s">
        <v>83</v>
      </c>
      <c r="H63" s="241" t="s">
        <v>83</v>
      </c>
      <c r="I63" s="241" t="s">
        <v>83</v>
      </c>
      <c r="J63" s="241" t="s">
        <v>83</v>
      </c>
      <c r="K63" s="240" t="n">
        <v>198</v>
      </c>
      <c r="L63" s="240" t="n">
        <f aca="false">L61+L57</f>
        <v>32</v>
      </c>
      <c r="M63" s="240" t="n">
        <f aca="false">M61+M57</f>
        <v>45</v>
      </c>
      <c r="N63" s="240" t="n">
        <f aca="false">N61+N57</f>
        <v>5</v>
      </c>
      <c r="O63" s="240" t="n">
        <f aca="false">O61+O57</f>
        <v>3</v>
      </c>
      <c r="P63" s="240" t="n">
        <f aca="false">P61+P57</f>
        <v>40</v>
      </c>
      <c r="Q63" s="240" t="n">
        <f aca="false">Q61+Q57</f>
        <v>4</v>
      </c>
      <c r="R63" s="240" t="n">
        <f aca="false">R61+R57</f>
        <v>35</v>
      </c>
      <c r="S63" s="240" t="n">
        <f aca="false">S61+S57</f>
        <v>62</v>
      </c>
      <c r="T63" s="240" t="n">
        <f aca="false">T61+T57</f>
        <v>17</v>
      </c>
      <c r="U63" s="240" t="s">
        <v>83</v>
      </c>
      <c r="V63" s="240" t="n">
        <f aca="false">V61+V57</f>
        <v>60</v>
      </c>
      <c r="W63" s="240" t="s">
        <v>83</v>
      </c>
      <c r="X63" s="240" t="s">
        <v>83</v>
      </c>
      <c r="Y63" s="240" t="n">
        <f aca="false">Y61+Y57</f>
        <v>1</v>
      </c>
      <c r="Z63" s="240" t="n">
        <f aca="false">Z61+Z57</f>
        <v>35</v>
      </c>
      <c r="AA63" s="240" t="n">
        <f aca="false">AA61+AA57</f>
        <v>3</v>
      </c>
      <c r="AB63" s="240" t="s">
        <v>83</v>
      </c>
      <c r="AC63" s="240" t="n">
        <f aca="false">AC61+AC57</f>
        <v>6</v>
      </c>
      <c r="AD63" s="240" t="n">
        <f aca="false">AD61+AD57</f>
        <v>14</v>
      </c>
      <c r="AE63" s="240" t="n">
        <f aca="false">AE61+AE57</f>
        <v>3</v>
      </c>
      <c r="AF63" s="240" t="n">
        <f aca="false">AF61+AF57</f>
        <v>16</v>
      </c>
      <c r="AG63" s="240" t="n">
        <f aca="false">AG61+AG57</f>
        <v>4</v>
      </c>
      <c r="AH63" s="240" t="n">
        <f aca="false">AH61+AH57</f>
        <v>11</v>
      </c>
      <c r="AI63" s="240" t="n">
        <f aca="false">AI61+AI57</f>
        <v>380</v>
      </c>
      <c r="AJ63" s="240" t="n">
        <f aca="false">AJ61+AJ57</f>
        <v>1050</v>
      </c>
      <c r="AK63" s="240" t="n">
        <f aca="false">AK61+AK57</f>
        <v>178</v>
      </c>
      <c r="AL63" s="240" t="n">
        <f aca="false">AL61+AL57</f>
        <v>132</v>
      </c>
      <c r="AM63" s="240" t="n">
        <f aca="false">AM61+AM57</f>
        <v>7</v>
      </c>
      <c r="AN63" s="240" t="s">
        <v>83</v>
      </c>
      <c r="AO63" s="240" t="s">
        <v>83</v>
      </c>
      <c r="AP63" s="240" t="s">
        <v>83</v>
      </c>
      <c r="AQ63" s="240" t="s">
        <v>83</v>
      </c>
    </row>
    <row r="64" customFormat="false" ht="108.2" hidden="false" customHeight="true" outlineLevel="0" collapsed="false">
      <c r="A64" s="242"/>
      <c r="B64" s="243" t="s">
        <v>1108</v>
      </c>
      <c r="C64" s="243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243"/>
      <c r="V64" s="243"/>
      <c r="W64" s="243"/>
      <c r="X64" s="243"/>
      <c r="Y64" s="243"/>
      <c r="Z64" s="243"/>
      <c r="AA64" s="243"/>
      <c r="AB64" s="243"/>
      <c r="AC64" s="242"/>
      <c r="AD64" s="242"/>
      <c r="AE64" s="242"/>
      <c r="AF64" s="242"/>
      <c r="AG64" s="244"/>
      <c r="AH64" s="242"/>
      <c r="AI64" s="242"/>
      <c r="AJ64" s="242"/>
      <c r="AK64" s="242"/>
      <c r="AL64" s="242"/>
      <c r="AM64" s="242"/>
      <c r="AN64" s="242"/>
      <c r="AO64" s="242"/>
      <c r="AP64" s="242"/>
      <c r="AQ64" s="242"/>
    </row>
    <row r="65" customFormat="false" ht="17" hidden="false" customHeight="false" outlineLevel="0" collapsed="false">
      <c r="A65" s="242"/>
      <c r="B65" s="245"/>
      <c r="C65" s="246"/>
      <c r="D65" s="246"/>
      <c r="E65" s="246"/>
      <c r="F65" s="246"/>
      <c r="G65" s="246"/>
      <c r="H65" s="247"/>
      <c r="I65" s="248"/>
      <c r="J65" s="248"/>
      <c r="K65" s="248"/>
      <c r="L65" s="248"/>
      <c r="M65" s="242"/>
      <c r="N65" s="242"/>
      <c r="O65" s="242"/>
      <c r="P65" s="242"/>
      <c r="Q65" s="244"/>
      <c r="R65" s="242"/>
      <c r="S65" s="242"/>
      <c r="T65" s="242"/>
      <c r="U65" s="242"/>
      <c r="V65" s="242"/>
      <c r="W65" s="242"/>
      <c r="X65" s="242"/>
      <c r="Y65" s="242"/>
      <c r="Z65" s="242"/>
      <c r="AA65" s="242"/>
      <c r="AB65" s="242"/>
      <c r="AC65" s="242"/>
      <c r="AD65" s="242"/>
      <c r="AE65" s="242"/>
      <c r="AF65" s="242"/>
      <c r="AG65" s="244"/>
      <c r="AH65" s="242"/>
      <c r="AI65" s="242"/>
      <c r="AJ65" s="242"/>
      <c r="AK65" s="242"/>
      <c r="AL65" s="242"/>
      <c r="AM65" s="242"/>
      <c r="AN65" s="242"/>
      <c r="AO65" s="242"/>
      <c r="AP65" s="242"/>
      <c r="AQ65" s="242"/>
    </row>
    <row r="66" customFormat="false" ht="17" hidden="false" customHeight="false" outlineLevel="0" collapsed="false">
      <c r="A66" s="242"/>
      <c r="B66" s="242"/>
      <c r="C66" s="242"/>
      <c r="D66" s="245" t="s">
        <v>957</v>
      </c>
      <c r="E66" s="248"/>
      <c r="F66" s="249" t="s">
        <v>54</v>
      </c>
      <c r="G66" s="249"/>
      <c r="H66" s="249"/>
      <c r="I66" s="249"/>
      <c r="J66" s="249"/>
      <c r="K66" s="249"/>
      <c r="L66" s="249"/>
      <c r="M66" s="249"/>
      <c r="N66" s="248"/>
      <c r="O66" s="250"/>
      <c r="P66" s="250"/>
      <c r="R66" s="250"/>
      <c r="S66" s="250"/>
      <c r="T66" s="250"/>
      <c r="U66" s="250"/>
      <c r="V66" s="250"/>
      <c r="W66" s="250"/>
      <c r="X66" s="250"/>
      <c r="Y66" s="250"/>
      <c r="Z66" s="250"/>
      <c r="AA66" s="249"/>
      <c r="AB66" s="249"/>
      <c r="AC66" s="249"/>
      <c r="AD66" s="249"/>
      <c r="AE66" s="249"/>
      <c r="AF66" s="242"/>
      <c r="AG66" s="244"/>
      <c r="AH66" s="242"/>
      <c r="AI66" s="242"/>
      <c r="AJ66" s="242"/>
      <c r="AK66" s="242"/>
      <c r="AL66" s="242"/>
      <c r="AM66" s="242"/>
      <c r="AN66" s="242"/>
      <c r="AO66" s="242"/>
      <c r="AP66" s="242"/>
      <c r="AQ66" s="242"/>
    </row>
    <row r="67" customFormat="false" ht="17" hidden="false" customHeight="false" outlineLevel="0" collapsed="false">
      <c r="A67" s="242"/>
      <c r="B67" s="242"/>
      <c r="C67" s="242"/>
      <c r="D67" s="245" t="s">
        <v>959</v>
      </c>
      <c r="E67" s="250"/>
      <c r="F67" s="251" t="s">
        <v>55</v>
      </c>
      <c r="G67" s="251"/>
      <c r="H67" s="251"/>
      <c r="I67" s="251"/>
      <c r="J67" s="251"/>
      <c r="K67" s="251"/>
      <c r="L67" s="251"/>
      <c r="M67" s="251"/>
      <c r="N67" s="248"/>
      <c r="O67" s="250"/>
      <c r="P67" s="250"/>
      <c r="R67" s="250"/>
      <c r="S67" s="250"/>
      <c r="T67" s="250"/>
      <c r="U67" s="250"/>
      <c r="V67" s="250"/>
      <c r="W67" s="250"/>
      <c r="X67" s="250"/>
      <c r="Y67" s="250"/>
      <c r="Z67" s="250"/>
      <c r="AA67" s="251" t="s">
        <v>256</v>
      </c>
      <c r="AB67" s="251"/>
      <c r="AC67" s="251"/>
      <c r="AD67" s="251"/>
      <c r="AE67" s="251"/>
      <c r="AF67" s="242"/>
      <c r="AG67" s="244"/>
      <c r="AH67" s="242"/>
      <c r="AI67" s="242"/>
      <c r="AJ67" s="242"/>
      <c r="AK67" s="242"/>
      <c r="AL67" s="242"/>
      <c r="AM67" s="242"/>
      <c r="AN67" s="242"/>
      <c r="AO67" s="242"/>
      <c r="AP67" s="242"/>
      <c r="AQ67" s="242"/>
    </row>
    <row r="68" customFormat="false" ht="17" hidden="false" customHeight="false" outlineLevel="0" collapsed="false">
      <c r="A68" s="242"/>
      <c r="B68" s="242"/>
      <c r="C68" s="242"/>
      <c r="D68" s="245"/>
      <c r="E68" s="250"/>
      <c r="F68" s="250"/>
      <c r="G68" s="252"/>
      <c r="H68" s="252"/>
      <c r="I68" s="252"/>
      <c r="J68" s="252"/>
      <c r="K68" s="252"/>
      <c r="L68" s="247"/>
      <c r="M68" s="247"/>
      <c r="N68" s="247"/>
      <c r="O68" s="242"/>
      <c r="P68" s="242"/>
      <c r="Q68" s="244"/>
      <c r="R68" s="242"/>
      <c r="S68" s="242"/>
      <c r="T68" s="242"/>
      <c r="U68" s="242"/>
      <c r="V68" s="242"/>
      <c r="W68" s="242"/>
      <c r="X68" s="242"/>
      <c r="Y68" s="250"/>
      <c r="Z68" s="250"/>
      <c r="AA68" s="250"/>
      <c r="AB68" s="250"/>
      <c r="AC68" s="250"/>
      <c r="AD68" s="250"/>
      <c r="AE68" s="250"/>
      <c r="AF68" s="242"/>
      <c r="AG68" s="244"/>
      <c r="AH68" s="242"/>
      <c r="AI68" s="242"/>
      <c r="AJ68" s="242"/>
      <c r="AK68" s="242"/>
      <c r="AL68" s="242"/>
      <c r="AM68" s="242"/>
      <c r="AN68" s="242"/>
      <c r="AO68" s="242"/>
      <c r="AP68" s="242"/>
      <c r="AQ68" s="242"/>
    </row>
    <row r="69" customFormat="false" ht="15.75" hidden="false" customHeight="true" outlineLevel="0" collapsed="false">
      <c r="A69" s="242"/>
      <c r="B69" s="242"/>
      <c r="C69" s="242"/>
      <c r="D69" s="245" t="s">
        <v>806</v>
      </c>
      <c r="E69" s="248"/>
      <c r="F69" s="253" t="s">
        <v>58</v>
      </c>
      <c r="G69" s="253"/>
      <c r="H69" s="253"/>
      <c r="I69" s="253"/>
      <c r="J69" s="253"/>
      <c r="K69" s="253"/>
      <c r="L69" s="253"/>
      <c r="M69" s="253"/>
      <c r="N69" s="247"/>
      <c r="O69" s="249" t="s">
        <v>59</v>
      </c>
      <c r="P69" s="249"/>
      <c r="Q69" s="249"/>
      <c r="R69" s="249"/>
      <c r="S69" s="249"/>
      <c r="T69" s="249"/>
      <c r="U69" s="249"/>
      <c r="V69" s="249"/>
      <c r="W69" s="248"/>
      <c r="X69" s="248"/>
      <c r="Y69" s="250"/>
      <c r="Z69" s="250"/>
      <c r="AA69" s="249"/>
      <c r="AB69" s="249"/>
      <c r="AC69" s="249"/>
      <c r="AD69" s="249"/>
      <c r="AE69" s="249"/>
      <c r="AF69" s="242"/>
      <c r="AG69" s="244"/>
      <c r="AH69" s="242"/>
      <c r="AI69" s="242"/>
      <c r="AJ69" s="242"/>
      <c r="AK69" s="242"/>
      <c r="AL69" s="242"/>
      <c r="AM69" s="242"/>
      <c r="AN69" s="242"/>
      <c r="AO69" s="242"/>
      <c r="AP69" s="242"/>
      <c r="AQ69" s="242"/>
    </row>
    <row r="70" customFormat="false" ht="17" hidden="false" customHeight="false" outlineLevel="0" collapsed="false">
      <c r="A70" s="242"/>
      <c r="B70" s="242"/>
      <c r="C70" s="242"/>
      <c r="D70" s="245" t="s">
        <v>807</v>
      </c>
      <c r="E70" s="250"/>
      <c r="F70" s="251" t="s">
        <v>258</v>
      </c>
      <c r="G70" s="251"/>
      <c r="H70" s="251"/>
      <c r="I70" s="251"/>
      <c r="J70" s="251"/>
      <c r="K70" s="251"/>
      <c r="L70" s="251"/>
      <c r="M70" s="251"/>
      <c r="N70" s="250"/>
      <c r="O70" s="251" t="s">
        <v>259</v>
      </c>
      <c r="P70" s="251"/>
      <c r="Q70" s="251"/>
      <c r="R70" s="251"/>
      <c r="S70" s="251"/>
      <c r="T70" s="251"/>
      <c r="U70" s="251"/>
      <c r="V70" s="251"/>
      <c r="W70" s="254"/>
      <c r="X70" s="254"/>
      <c r="Y70" s="250"/>
      <c r="Z70" s="250"/>
      <c r="AA70" s="251" t="s">
        <v>256</v>
      </c>
      <c r="AB70" s="251"/>
      <c r="AC70" s="251"/>
      <c r="AD70" s="251"/>
      <c r="AE70" s="251"/>
      <c r="AF70" s="242"/>
      <c r="AG70" s="244"/>
      <c r="AH70" s="242"/>
      <c r="AI70" s="242"/>
      <c r="AJ70" s="242"/>
      <c r="AK70" s="242"/>
      <c r="AL70" s="242"/>
      <c r="AM70" s="242"/>
      <c r="AN70" s="242"/>
      <c r="AO70" s="242"/>
      <c r="AP70" s="242"/>
      <c r="AQ70" s="242"/>
    </row>
    <row r="71" customFormat="false" ht="17" hidden="false" customHeight="false" outlineLevel="0" collapsed="false">
      <c r="A71" s="242"/>
      <c r="B71" s="242"/>
      <c r="C71" s="242"/>
      <c r="D71" s="245" t="s">
        <v>808</v>
      </c>
      <c r="E71" s="250"/>
      <c r="F71" s="250"/>
      <c r="G71" s="250"/>
      <c r="H71" s="250"/>
      <c r="I71" s="248"/>
      <c r="J71" s="247"/>
      <c r="K71" s="248"/>
      <c r="L71" s="248"/>
      <c r="M71" s="248"/>
      <c r="N71" s="248"/>
      <c r="O71" s="250"/>
      <c r="P71" s="250"/>
      <c r="R71" s="250"/>
      <c r="S71" s="250"/>
      <c r="T71" s="250"/>
      <c r="U71" s="250"/>
      <c r="V71" s="250"/>
      <c r="W71" s="255"/>
      <c r="X71" s="255"/>
      <c r="Y71" s="250"/>
      <c r="Z71" s="250"/>
      <c r="AA71" s="250"/>
      <c r="AB71" s="250"/>
      <c r="AC71" s="250"/>
      <c r="AD71" s="250"/>
      <c r="AE71" s="250"/>
      <c r="AF71" s="242"/>
      <c r="AG71" s="244"/>
      <c r="AH71" s="242"/>
      <c r="AI71" s="242"/>
      <c r="AJ71" s="242"/>
      <c r="AK71" s="242"/>
      <c r="AL71" s="242"/>
      <c r="AM71" s="242"/>
      <c r="AN71" s="242"/>
      <c r="AO71" s="242"/>
      <c r="AP71" s="242"/>
      <c r="AQ71" s="242"/>
    </row>
    <row r="72" customFormat="false" ht="17" hidden="false" customHeight="false" outlineLevel="0" collapsed="false">
      <c r="A72" s="242"/>
      <c r="B72" s="242"/>
      <c r="C72" s="242"/>
      <c r="D72" s="245" t="s">
        <v>809</v>
      </c>
      <c r="E72" s="250"/>
      <c r="F72" s="249" t="s">
        <v>61</v>
      </c>
      <c r="G72" s="249"/>
      <c r="H72" s="249"/>
      <c r="I72" s="249"/>
      <c r="J72" s="249"/>
      <c r="K72" s="249"/>
      <c r="L72" s="249"/>
      <c r="M72" s="249"/>
      <c r="N72" s="250"/>
      <c r="O72" s="250"/>
      <c r="P72" s="250"/>
      <c r="R72" s="250"/>
      <c r="S72" s="250"/>
      <c r="T72" s="250"/>
      <c r="U72" s="250"/>
      <c r="V72" s="250"/>
      <c r="W72" s="250"/>
      <c r="X72" s="250"/>
      <c r="Y72" s="250"/>
      <c r="Z72" s="250"/>
      <c r="AA72" s="249"/>
      <c r="AB72" s="249"/>
      <c r="AC72" s="249"/>
      <c r="AD72" s="249"/>
      <c r="AE72" s="249"/>
      <c r="AF72" s="242"/>
      <c r="AG72" s="244"/>
      <c r="AH72" s="242"/>
      <c r="AI72" s="242"/>
      <c r="AJ72" s="242"/>
      <c r="AK72" s="242"/>
      <c r="AL72" s="242"/>
      <c r="AM72" s="242"/>
      <c r="AN72" s="242"/>
      <c r="AO72" s="242"/>
      <c r="AP72" s="242"/>
      <c r="AQ72" s="242"/>
    </row>
    <row r="73" customFormat="false" ht="17" hidden="false" customHeight="false" outlineLevel="0" collapsed="false">
      <c r="A73" s="242"/>
      <c r="B73" s="242"/>
      <c r="C73" s="242"/>
      <c r="D73" s="245"/>
      <c r="E73" s="256" t="s">
        <v>261</v>
      </c>
      <c r="F73" s="256"/>
      <c r="G73" s="256"/>
      <c r="H73" s="256"/>
      <c r="I73" s="256"/>
      <c r="J73" s="256"/>
      <c r="K73" s="256"/>
      <c r="L73" s="256"/>
      <c r="M73" s="256"/>
      <c r="N73" s="256"/>
      <c r="O73" s="250"/>
      <c r="P73" s="250"/>
      <c r="R73" s="250"/>
      <c r="S73" s="250"/>
      <c r="T73" s="250"/>
      <c r="U73" s="250"/>
      <c r="V73" s="250"/>
      <c r="W73" s="250"/>
      <c r="X73" s="250"/>
      <c r="Y73" s="250"/>
      <c r="Z73" s="250"/>
      <c r="AA73" s="251" t="s">
        <v>811</v>
      </c>
      <c r="AB73" s="251"/>
      <c r="AC73" s="251"/>
      <c r="AD73" s="251"/>
      <c r="AE73" s="251"/>
      <c r="AF73" s="242"/>
      <c r="AG73" s="244"/>
      <c r="AH73" s="242"/>
      <c r="AI73" s="242"/>
      <c r="AJ73" s="242"/>
      <c r="AK73" s="242"/>
      <c r="AL73" s="242"/>
      <c r="AM73" s="242"/>
      <c r="AN73" s="242"/>
      <c r="AO73" s="242"/>
      <c r="AP73" s="242"/>
      <c r="AQ73" s="242"/>
    </row>
  </sheetData>
  <mergeCells count="106">
    <mergeCell ref="AL1:AO1"/>
    <mergeCell ref="A3:AQ3"/>
    <mergeCell ref="A5:A7"/>
    <mergeCell ref="B5:B7"/>
    <mergeCell ref="C5:C7"/>
    <mergeCell ref="D5:D7"/>
    <mergeCell ref="E5:L5"/>
    <mergeCell ref="M5:AQ5"/>
    <mergeCell ref="G6:H6"/>
    <mergeCell ref="I6:J6"/>
    <mergeCell ref="K6:L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9:AQ9"/>
    <mergeCell ref="A10:A11"/>
    <mergeCell ref="D10:D17"/>
    <mergeCell ref="B11:C11"/>
    <mergeCell ref="A12:A13"/>
    <mergeCell ref="B13:C13"/>
    <mergeCell ref="A14:A16"/>
    <mergeCell ref="B14:B15"/>
    <mergeCell ref="B16:C16"/>
    <mergeCell ref="B17:C17"/>
    <mergeCell ref="A18:A19"/>
    <mergeCell ref="D18:D32"/>
    <mergeCell ref="B19:C19"/>
    <mergeCell ref="A20:A22"/>
    <mergeCell ref="B20:B21"/>
    <mergeCell ref="B22:C22"/>
    <mergeCell ref="A23:A26"/>
    <mergeCell ref="B23:B25"/>
    <mergeCell ref="B26:C26"/>
    <mergeCell ref="A27:A31"/>
    <mergeCell ref="B27:B30"/>
    <mergeCell ref="B31:C31"/>
    <mergeCell ref="B32:C32"/>
    <mergeCell ref="A33:A34"/>
    <mergeCell ref="D33:D40"/>
    <mergeCell ref="B34:C34"/>
    <mergeCell ref="A35:A39"/>
    <mergeCell ref="B35:B38"/>
    <mergeCell ref="B39:C39"/>
    <mergeCell ref="B40:C40"/>
    <mergeCell ref="A41:A45"/>
    <mergeCell ref="B41:B44"/>
    <mergeCell ref="D41:D56"/>
    <mergeCell ref="B45:C45"/>
    <mergeCell ref="A46:A49"/>
    <mergeCell ref="B46:B48"/>
    <mergeCell ref="B49:C49"/>
    <mergeCell ref="A50:A53"/>
    <mergeCell ref="B50:B52"/>
    <mergeCell ref="B53:C53"/>
    <mergeCell ref="A54:A55"/>
    <mergeCell ref="B55:C55"/>
    <mergeCell ref="B56:C56"/>
    <mergeCell ref="A57:D57"/>
    <mergeCell ref="A58:AQ58"/>
    <mergeCell ref="A61:D61"/>
    <mergeCell ref="A62:D62"/>
    <mergeCell ref="A63:D63"/>
    <mergeCell ref="B64:AB64"/>
    <mergeCell ref="F66:M66"/>
    <mergeCell ref="AA66:AE66"/>
    <mergeCell ref="F67:M67"/>
    <mergeCell ref="AA67:AE67"/>
    <mergeCell ref="G68:K68"/>
    <mergeCell ref="F69:M69"/>
    <mergeCell ref="O69:V69"/>
    <mergeCell ref="AA69:AE69"/>
    <mergeCell ref="F70:M70"/>
    <mergeCell ref="O70:V70"/>
    <mergeCell ref="AA70:AE70"/>
    <mergeCell ref="F72:M72"/>
    <mergeCell ref="AA72:AE72"/>
    <mergeCell ref="E73:N73"/>
    <mergeCell ref="AA73:AE73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9" activeCellId="0" sqref="F79"/>
    </sheetView>
  </sheetViews>
  <sheetFormatPr defaultColWidth="8.5" defaultRowHeight="15.8" zeroHeight="false" outlineLevelRow="0" outlineLevelCol="0"/>
  <cols>
    <col collapsed="false" customWidth="true" hidden="false" outlineLevel="0" max="3" min="2" style="0" width="23.49"/>
    <col collapsed="false" customWidth="true" hidden="false" outlineLevel="0" max="4" min="4" style="0" width="45.5"/>
    <col collapsed="false" customWidth="false" hidden="false" outlineLevel="0" max="5" min="5" style="11" width="8.49"/>
    <col collapsed="false" customWidth="false" hidden="false" outlineLevel="0" max="7" min="6" style="257" width="8.49"/>
    <col collapsed="false" customWidth="true" hidden="false" outlineLevel="0" max="8" min="8" style="257" width="7.71"/>
    <col collapsed="false" customWidth="true" hidden="false" outlineLevel="0" max="39" min="9" style="257" width="6.59"/>
  </cols>
  <sheetData>
    <row r="1" customFormat="false" ht="18.75" hidden="false" customHeight="true" outlineLevel="0" collapsed="false">
      <c r="A1" s="170"/>
      <c r="B1" s="258"/>
      <c r="C1" s="258"/>
      <c r="D1" s="258"/>
      <c r="E1" s="259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0"/>
      <c r="AA1" s="260"/>
      <c r="AB1" s="260"/>
      <c r="AC1" s="260"/>
      <c r="AD1" s="261" t="s">
        <v>1109</v>
      </c>
      <c r="AE1" s="261"/>
      <c r="AF1" s="261"/>
      <c r="AG1" s="261"/>
      <c r="AH1" s="261"/>
      <c r="AI1" s="261"/>
      <c r="AJ1" s="261"/>
      <c r="AK1" s="261"/>
      <c r="AL1" s="261"/>
      <c r="AM1" s="261"/>
      <c r="AN1" s="262"/>
      <c r="AO1" s="262"/>
      <c r="AP1" s="262"/>
      <c r="AQ1" s="262"/>
    </row>
    <row r="2" customFormat="false" ht="73.7" hidden="false" customHeight="true" outlineLevel="0" collapsed="false">
      <c r="A2" s="136" t="s">
        <v>1110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</row>
    <row r="3" s="269" customFormat="true" ht="27" hidden="false" customHeight="true" outlineLevel="0" collapsed="false">
      <c r="A3" s="263" t="s">
        <v>963</v>
      </c>
      <c r="B3" s="264" t="s">
        <v>1019</v>
      </c>
      <c r="C3" s="264" t="s">
        <v>1111</v>
      </c>
      <c r="D3" s="264" t="s">
        <v>1021</v>
      </c>
      <c r="E3" s="265" t="s">
        <v>1112</v>
      </c>
      <c r="F3" s="266" t="s">
        <v>1113</v>
      </c>
      <c r="G3" s="267" t="s">
        <v>1022</v>
      </c>
      <c r="H3" s="267"/>
      <c r="I3" s="268" t="s">
        <v>1023</v>
      </c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8"/>
      <c r="AC3" s="268"/>
      <c r="AD3" s="268"/>
      <c r="AE3" s="268"/>
      <c r="AF3" s="268"/>
      <c r="AG3" s="268"/>
      <c r="AH3" s="268"/>
      <c r="AI3" s="268"/>
      <c r="AJ3" s="268"/>
      <c r="AK3" s="268"/>
      <c r="AL3" s="268"/>
      <c r="AM3" s="268"/>
    </row>
    <row r="4" s="272" customFormat="true" ht="92.25" hidden="false" customHeight="true" outlineLevel="0" collapsed="false">
      <c r="A4" s="263"/>
      <c r="B4" s="264"/>
      <c r="C4" s="264"/>
      <c r="D4" s="264"/>
      <c r="E4" s="265"/>
      <c r="F4" s="266"/>
      <c r="G4" s="267"/>
      <c r="H4" s="267"/>
      <c r="I4" s="270" t="s">
        <v>1114</v>
      </c>
      <c r="J4" s="270" t="s">
        <v>1115</v>
      </c>
      <c r="K4" s="270" t="s">
        <v>1116</v>
      </c>
      <c r="L4" s="270" t="s">
        <v>1117</v>
      </c>
      <c r="M4" s="270" t="s">
        <v>1118</v>
      </c>
      <c r="N4" s="270" t="s">
        <v>1119</v>
      </c>
      <c r="O4" s="270" t="s">
        <v>1120</v>
      </c>
      <c r="P4" s="270" t="s">
        <v>1121</v>
      </c>
      <c r="Q4" s="270" t="s">
        <v>1122</v>
      </c>
      <c r="R4" s="270" t="s">
        <v>1123</v>
      </c>
      <c r="S4" s="270" t="s">
        <v>1039</v>
      </c>
      <c r="T4" s="270" t="s">
        <v>1040</v>
      </c>
      <c r="U4" s="270" t="s">
        <v>1124</v>
      </c>
      <c r="V4" s="270" t="s">
        <v>1125</v>
      </c>
      <c r="W4" s="270" t="s">
        <v>1126</v>
      </c>
      <c r="X4" s="270" t="s">
        <v>1044</v>
      </c>
      <c r="Y4" s="270" t="s">
        <v>1127</v>
      </c>
      <c r="Z4" s="270" t="s">
        <v>1128</v>
      </c>
      <c r="AA4" s="270" t="s">
        <v>1129</v>
      </c>
      <c r="AB4" s="270" t="s">
        <v>1130</v>
      </c>
      <c r="AC4" s="270" t="s">
        <v>1131</v>
      </c>
      <c r="AD4" s="270" t="s">
        <v>1132</v>
      </c>
      <c r="AE4" s="270" t="s">
        <v>1133</v>
      </c>
      <c r="AF4" s="270" t="s">
        <v>1134</v>
      </c>
      <c r="AG4" s="270" t="s">
        <v>1135</v>
      </c>
      <c r="AH4" s="270" t="s">
        <v>1136</v>
      </c>
      <c r="AI4" s="270" t="s">
        <v>1055</v>
      </c>
      <c r="AJ4" s="270" t="s">
        <v>1056</v>
      </c>
      <c r="AK4" s="270" t="s">
        <v>1057</v>
      </c>
      <c r="AL4" s="270" t="s">
        <v>1058</v>
      </c>
      <c r="AM4" s="271" t="s">
        <v>1059</v>
      </c>
    </row>
    <row r="5" s="272" customFormat="true" ht="60" hidden="false" customHeight="true" outlineLevel="0" collapsed="false">
      <c r="A5" s="263"/>
      <c r="B5" s="264"/>
      <c r="C5" s="264"/>
      <c r="D5" s="264"/>
      <c r="E5" s="265"/>
      <c r="F5" s="266"/>
      <c r="G5" s="273" t="s">
        <v>1060</v>
      </c>
      <c r="H5" s="273" t="s">
        <v>1061</v>
      </c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0"/>
      <c r="AF5" s="270"/>
      <c r="AG5" s="270"/>
      <c r="AH5" s="270"/>
      <c r="AI5" s="270"/>
      <c r="AJ5" s="270"/>
      <c r="AK5" s="270"/>
      <c r="AL5" s="270"/>
      <c r="AM5" s="271"/>
    </row>
    <row r="6" customFormat="false" ht="17" hidden="false" customHeight="false" outlineLevel="0" collapsed="false">
      <c r="A6" s="274" t="n">
        <v>1</v>
      </c>
      <c r="B6" s="275" t="n">
        <v>2</v>
      </c>
      <c r="C6" s="275" t="n">
        <v>3</v>
      </c>
      <c r="D6" s="275" t="n">
        <v>4</v>
      </c>
      <c r="E6" s="275" t="n">
        <v>5</v>
      </c>
      <c r="F6" s="276" t="n">
        <v>6</v>
      </c>
      <c r="G6" s="276" t="n">
        <v>7</v>
      </c>
      <c r="H6" s="276" t="n">
        <v>8</v>
      </c>
      <c r="I6" s="276" t="n">
        <v>9</v>
      </c>
      <c r="J6" s="276" t="n">
        <v>10</v>
      </c>
      <c r="K6" s="276" t="n">
        <v>11</v>
      </c>
      <c r="L6" s="276" t="n">
        <v>12</v>
      </c>
      <c r="M6" s="276" t="n">
        <v>13</v>
      </c>
      <c r="N6" s="276" t="n">
        <v>14</v>
      </c>
      <c r="O6" s="276" t="n">
        <v>15</v>
      </c>
      <c r="P6" s="276" t="n">
        <v>16</v>
      </c>
      <c r="Q6" s="276" t="n">
        <v>17</v>
      </c>
      <c r="R6" s="276" t="n">
        <v>18</v>
      </c>
      <c r="S6" s="276" t="n">
        <v>19</v>
      </c>
      <c r="T6" s="276" t="n">
        <v>20</v>
      </c>
      <c r="U6" s="276" t="n">
        <v>21</v>
      </c>
      <c r="V6" s="276" t="n">
        <v>22</v>
      </c>
      <c r="W6" s="276" t="n">
        <v>23</v>
      </c>
      <c r="X6" s="276" t="n">
        <v>24</v>
      </c>
      <c r="Y6" s="276" t="n">
        <v>25</v>
      </c>
      <c r="Z6" s="276" t="n">
        <v>26</v>
      </c>
      <c r="AA6" s="276" t="n">
        <v>27</v>
      </c>
      <c r="AB6" s="276" t="n">
        <v>28</v>
      </c>
      <c r="AC6" s="276" t="n">
        <v>29</v>
      </c>
      <c r="AD6" s="276" t="n">
        <v>30</v>
      </c>
      <c r="AE6" s="276" t="n">
        <v>31</v>
      </c>
      <c r="AF6" s="276" t="n">
        <v>32</v>
      </c>
      <c r="AG6" s="276" t="n">
        <v>33</v>
      </c>
      <c r="AH6" s="276" t="n">
        <v>34</v>
      </c>
      <c r="AI6" s="276" t="n">
        <v>35</v>
      </c>
      <c r="AJ6" s="276" t="n">
        <v>36</v>
      </c>
      <c r="AK6" s="276" t="n">
        <v>37</v>
      </c>
      <c r="AL6" s="276" t="n">
        <v>38</v>
      </c>
      <c r="AM6" s="277" t="n">
        <v>39</v>
      </c>
    </row>
    <row r="7" customFormat="false" ht="18.75" hidden="false" customHeight="true" outlineLevel="0" collapsed="false">
      <c r="A7" s="278" t="s">
        <v>1137</v>
      </c>
      <c r="B7" s="278"/>
      <c r="C7" s="278"/>
      <c r="D7" s="278"/>
      <c r="E7" s="278"/>
      <c r="F7" s="278"/>
      <c r="G7" s="278"/>
      <c r="H7" s="278"/>
      <c r="I7" s="278"/>
      <c r="J7" s="278"/>
      <c r="K7" s="278"/>
      <c r="L7" s="278"/>
      <c r="M7" s="278"/>
      <c r="N7" s="278"/>
      <c r="O7" s="278"/>
      <c r="P7" s="278"/>
      <c r="Q7" s="278"/>
      <c r="R7" s="278"/>
      <c r="S7" s="278"/>
      <c r="T7" s="278"/>
      <c r="U7" s="278"/>
      <c r="V7" s="278"/>
      <c r="W7" s="278"/>
      <c r="X7" s="278"/>
      <c r="Y7" s="278"/>
      <c r="Z7" s="278"/>
      <c r="AA7" s="278"/>
      <c r="AB7" s="278"/>
      <c r="AC7" s="278"/>
      <c r="AD7" s="278"/>
      <c r="AE7" s="278"/>
      <c r="AF7" s="278"/>
      <c r="AG7" s="278"/>
      <c r="AH7" s="278"/>
      <c r="AI7" s="278"/>
      <c r="AJ7" s="278"/>
      <c r="AK7" s="278"/>
      <c r="AL7" s="278"/>
      <c r="AM7" s="278"/>
    </row>
    <row r="8" customFormat="false" ht="52.15" hidden="false" customHeight="true" outlineLevel="0" collapsed="false">
      <c r="A8" s="279" t="n">
        <v>1</v>
      </c>
      <c r="B8" s="280" t="s">
        <v>95</v>
      </c>
      <c r="C8" s="280" t="s">
        <v>179</v>
      </c>
      <c r="D8" s="280" t="s">
        <v>1138</v>
      </c>
      <c r="E8" s="281" t="s">
        <v>1139</v>
      </c>
      <c r="F8" s="282" t="n">
        <v>1</v>
      </c>
      <c r="G8" s="282" t="n">
        <v>16</v>
      </c>
      <c r="H8" s="282" t="n">
        <v>1</v>
      </c>
      <c r="I8" s="282" t="n">
        <v>2</v>
      </c>
      <c r="J8" s="283" t="s">
        <v>83</v>
      </c>
      <c r="K8" s="283" t="s">
        <v>83</v>
      </c>
      <c r="L8" s="283" t="s">
        <v>83</v>
      </c>
      <c r="M8" s="283" t="s">
        <v>83</v>
      </c>
      <c r="N8" s="283" t="s">
        <v>83</v>
      </c>
      <c r="O8" s="283" t="s">
        <v>83</v>
      </c>
      <c r="P8" s="283" t="s">
        <v>83</v>
      </c>
      <c r="Q8" s="283" t="s">
        <v>83</v>
      </c>
      <c r="R8" s="283" t="s">
        <v>83</v>
      </c>
      <c r="S8" s="283" t="s">
        <v>83</v>
      </c>
      <c r="T8" s="283" t="s">
        <v>83</v>
      </c>
      <c r="U8" s="283" t="s">
        <v>83</v>
      </c>
      <c r="V8" s="284" t="s">
        <v>83</v>
      </c>
      <c r="W8" s="284" t="s">
        <v>83</v>
      </c>
      <c r="X8" s="283" t="s">
        <v>83</v>
      </c>
      <c r="Y8" s="283" t="s">
        <v>83</v>
      </c>
      <c r="Z8" s="283" t="s">
        <v>83</v>
      </c>
      <c r="AA8" s="283" t="s">
        <v>83</v>
      </c>
      <c r="AB8" s="283" t="s">
        <v>83</v>
      </c>
      <c r="AC8" s="283" t="s">
        <v>83</v>
      </c>
      <c r="AD8" s="283" t="s">
        <v>83</v>
      </c>
      <c r="AE8" s="283" t="s">
        <v>83</v>
      </c>
      <c r="AF8" s="283" t="s">
        <v>83</v>
      </c>
      <c r="AG8" s="283" t="s">
        <v>83</v>
      </c>
      <c r="AH8" s="283" t="s">
        <v>83</v>
      </c>
      <c r="AI8" s="283" t="s">
        <v>83</v>
      </c>
      <c r="AJ8" s="283" t="s">
        <v>83</v>
      </c>
      <c r="AK8" s="283" t="s">
        <v>83</v>
      </c>
      <c r="AL8" s="283" t="s">
        <v>83</v>
      </c>
      <c r="AM8" s="285" t="s">
        <v>83</v>
      </c>
    </row>
    <row r="9" customFormat="false" ht="15.75" hidden="false" customHeight="true" outlineLevel="0" collapsed="false">
      <c r="A9" s="286" t="s">
        <v>1140</v>
      </c>
      <c r="B9" s="286"/>
      <c r="C9" s="286"/>
      <c r="D9" s="286"/>
      <c r="E9" s="286"/>
      <c r="F9" s="287" t="n">
        <v>1</v>
      </c>
      <c r="G9" s="287" t="n">
        <v>16</v>
      </c>
      <c r="H9" s="287" t="n">
        <v>1</v>
      </c>
      <c r="I9" s="283" t="n">
        <v>2</v>
      </c>
      <c r="J9" s="283" t="n">
        <v>0</v>
      </c>
      <c r="K9" s="283" t="n">
        <v>0</v>
      </c>
      <c r="L9" s="283" t="n">
        <v>0</v>
      </c>
      <c r="M9" s="283" t="n">
        <v>0</v>
      </c>
      <c r="N9" s="283" t="n">
        <v>0</v>
      </c>
      <c r="O9" s="283" t="n">
        <v>0</v>
      </c>
      <c r="P9" s="283" t="n">
        <v>0</v>
      </c>
      <c r="Q9" s="283" t="n">
        <v>0</v>
      </c>
      <c r="R9" s="283" t="n">
        <v>0</v>
      </c>
      <c r="S9" s="283" t="n">
        <v>0</v>
      </c>
      <c r="T9" s="283" t="n">
        <v>0</v>
      </c>
      <c r="U9" s="283" t="n">
        <v>0</v>
      </c>
      <c r="V9" s="283" t="n">
        <v>0</v>
      </c>
      <c r="W9" s="283" t="n">
        <v>0</v>
      </c>
      <c r="X9" s="283" t="n">
        <v>0</v>
      </c>
      <c r="Y9" s="283" t="n">
        <v>0</v>
      </c>
      <c r="Z9" s="283" t="n">
        <v>0</v>
      </c>
      <c r="AA9" s="283" t="n">
        <v>0</v>
      </c>
      <c r="AB9" s="283" t="n">
        <v>0</v>
      </c>
      <c r="AC9" s="283" t="n">
        <v>0</v>
      </c>
      <c r="AD9" s="283" t="n">
        <v>0</v>
      </c>
      <c r="AE9" s="283" t="n">
        <v>0</v>
      </c>
      <c r="AF9" s="283" t="n">
        <v>0</v>
      </c>
      <c r="AG9" s="283" t="n">
        <v>0</v>
      </c>
      <c r="AH9" s="283" t="n">
        <v>0</v>
      </c>
      <c r="AI9" s="283" t="n">
        <v>0</v>
      </c>
      <c r="AJ9" s="283" t="n">
        <v>0</v>
      </c>
      <c r="AK9" s="283" t="n">
        <v>0</v>
      </c>
      <c r="AL9" s="283" t="n">
        <v>0</v>
      </c>
      <c r="AM9" s="283" t="n">
        <v>0</v>
      </c>
    </row>
    <row r="10" customFormat="false" ht="18.75" hidden="false" customHeight="true" outlineLevel="0" collapsed="false">
      <c r="A10" s="288" t="s">
        <v>1141</v>
      </c>
      <c r="B10" s="288"/>
      <c r="C10" s="288"/>
      <c r="D10" s="288"/>
      <c r="E10" s="288"/>
      <c r="F10" s="288"/>
      <c r="G10" s="288"/>
      <c r="H10" s="288"/>
      <c r="I10" s="288" t="n">
        <f aca="false">SUM(I8:I9)</f>
        <v>4</v>
      </c>
      <c r="J10" s="288"/>
      <c r="K10" s="288"/>
      <c r="L10" s="288"/>
      <c r="M10" s="288"/>
      <c r="N10" s="288"/>
      <c r="O10" s="288"/>
      <c r="P10" s="288"/>
      <c r="Q10" s="288"/>
      <c r="R10" s="288"/>
      <c r="S10" s="288"/>
      <c r="T10" s="288"/>
      <c r="U10" s="288"/>
      <c r="V10" s="288"/>
      <c r="W10" s="288"/>
      <c r="X10" s="288"/>
      <c r="Y10" s="288"/>
      <c r="Z10" s="288"/>
      <c r="AA10" s="288"/>
      <c r="AB10" s="288"/>
      <c r="AC10" s="288"/>
      <c r="AD10" s="288"/>
      <c r="AE10" s="288"/>
      <c r="AF10" s="288"/>
      <c r="AG10" s="288"/>
      <c r="AH10" s="288"/>
      <c r="AI10" s="288"/>
      <c r="AJ10" s="288"/>
      <c r="AK10" s="288"/>
      <c r="AL10" s="288"/>
      <c r="AM10" s="288"/>
    </row>
    <row r="11" customFormat="false" ht="74.1" hidden="false" customHeight="true" outlineLevel="0" collapsed="false">
      <c r="A11" s="289" t="n">
        <v>2</v>
      </c>
      <c r="B11" s="290" t="s">
        <v>266</v>
      </c>
      <c r="C11" s="290" t="s">
        <v>146</v>
      </c>
      <c r="D11" s="290" t="s">
        <v>1142</v>
      </c>
      <c r="E11" s="291" t="s">
        <v>1139</v>
      </c>
      <c r="F11" s="292" t="n">
        <v>1</v>
      </c>
      <c r="G11" s="283" t="n">
        <v>24</v>
      </c>
      <c r="H11" s="283" t="s">
        <v>83</v>
      </c>
      <c r="I11" s="283" t="s">
        <v>83</v>
      </c>
      <c r="J11" s="283" t="s">
        <v>83</v>
      </c>
      <c r="K11" s="283" t="s">
        <v>83</v>
      </c>
      <c r="L11" s="283" t="s">
        <v>83</v>
      </c>
      <c r="M11" s="283" t="s">
        <v>83</v>
      </c>
      <c r="N11" s="283" t="n">
        <v>2</v>
      </c>
      <c r="O11" s="283" t="s">
        <v>83</v>
      </c>
      <c r="P11" s="283" t="s">
        <v>83</v>
      </c>
      <c r="Q11" s="283" t="s">
        <v>83</v>
      </c>
      <c r="R11" s="283" t="s">
        <v>83</v>
      </c>
      <c r="S11" s="283" t="s">
        <v>83</v>
      </c>
      <c r="T11" s="283" t="s">
        <v>83</v>
      </c>
      <c r="U11" s="283" t="s">
        <v>83</v>
      </c>
      <c r="V11" s="283" t="s">
        <v>83</v>
      </c>
      <c r="W11" s="283" t="s">
        <v>83</v>
      </c>
      <c r="X11" s="283" t="s">
        <v>83</v>
      </c>
      <c r="Y11" s="283" t="s">
        <v>83</v>
      </c>
      <c r="Z11" s="283" t="s">
        <v>83</v>
      </c>
      <c r="AA11" s="283" t="s">
        <v>83</v>
      </c>
      <c r="AB11" s="283" t="s">
        <v>83</v>
      </c>
      <c r="AC11" s="283" t="s">
        <v>83</v>
      </c>
      <c r="AD11" s="292" t="n">
        <v>1</v>
      </c>
      <c r="AE11" s="283" t="s">
        <v>83</v>
      </c>
      <c r="AF11" s="283" t="s">
        <v>83</v>
      </c>
      <c r="AG11" s="283" t="s">
        <v>83</v>
      </c>
      <c r="AH11" s="283" t="s">
        <v>83</v>
      </c>
      <c r="AI11" s="283" t="s">
        <v>83</v>
      </c>
      <c r="AJ11" s="283" t="s">
        <v>83</v>
      </c>
      <c r="AK11" s="283" t="s">
        <v>83</v>
      </c>
      <c r="AL11" s="283" t="s">
        <v>83</v>
      </c>
      <c r="AM11" s="285" t="s">
        <v>83</v>
      </c>
    </row>
    <row r="12" customFormat="false" ht="78.6" hidden="false" customHeight="true" outlineLevel="0" collapsed="false">
      <c r="A12" s="289"/>
      <c r="B12" s="290"/>
      <c r="C12" s="290" t="s">
        <v>1143</v>
      </c>
      <c r="D12" s="290" t="s">
        <v>1142</v>
      </c>
      <c r="E12" s="291" t="s">
        <v>1139</v>
      </c>
      <c r="F12" s="292" t="n">
        <v>1</v>
      </c>
      <c r="G12" s="283" t="n">
        <v>24</v>
      </c>
      <c r="H12" s="283" t="s">
        <v>83</v>
      </c>
      <c r="I12" s="283" t="s">
        <v>83</v>
      </c>
      <c r="J12" s="283" t="s">
        <v>83</v>
      </c>
      <c r="K12" s="283" t="s">
        <v>83</v>
      </c>
      <c r="L12" s="283" t="s">
        <v>83</v>
      </c>
      <c r="M12" s="283" t="s">
        <v>83</v>
      </c>
      <c r="N12" s="283" t="n">
        <v>2</v>
      </c>
      <c r="O12" s="283" t="s">
        <v>83</v>
      </c>
      <c r="P12" s="283" t="s">
        <v>83</v>
      </c>
      <c r="Q12" s="283" t="s">
        <v>83</v>
      </c>
      <c r="R12" s="283" t="s">
        <v>83</v>
      </c>
      <c r="S12" s="283" t="s">
        <v>83</v>
      </c>
      <c r="T12" s="283" t="s">
        <v>83</v>
      </c>
      <c r="U12" s="283" t="s">
        <v>83</v>
      </c>
      <c r="V12" s="283" t="s">
        <v>83</v>
      </c>
      <c r="W12" s="283" t="s">
        <v>83</v>
      </c>
      <c r="X12" s="283" t="s">
        <v>83</v>
      </c>
      <c r="Y12" s="283" t="s">
        <v>83</v>
      </c>
      <c r="Z12" s="283" t="s">
        <v>83</v>
      </c>
      <c r="AA12" s="283" t="s">
        <v>83</v>
      </c>
      <c r="AB12" s="283" t="s">
        <v>83</v>
      </c>
      <c r="AC12" s="283" t="s">
        <v>83</v>
      </c>
      <c r="AD12" s="292" t="n">
        <v>1</v>
      </c>
      <c r="AE12" s="283" t="s">
        <v>83</v>
      </c>
      <c r="AF12" s="283" t="s">
        <v>83</v>
      </c>
      <c r="AG12" s="283" t="s">
        <v>83</v>
      </c>
      <c r="AH12" s="283" t="s">
        <v>83</v>
      </c>
      <c r="AI12" s="283" t="s">
        <v>83</v>
      </c>
      <c r="AJ12" s="283" t="s">
        <v>83</v>
      </c>
      <c r="AK12" s="283" t="s">
        <v>83</v>
      </c>
      <c r="AL12" s="283" t="s">
        <v>83</v>
      </c>
      <c r="AM12" s="285" t="s">
        <v>83</v>
      </c>
    </row>
    <row r="13" customFormat="false" ht="15.75" hidden="false" customHeight="true" outlineLevel="0" collapsed="false">
      <c r="A13" s="293" t="s">
        <v>1144</v>
      </c>
      <c r="B13" s="293"/>
      <c r="C13" s="293"/>
      <c r="D13" s="293"/>
      <c r="E13" s="293"/>
      <c r="F13" s="294" t="n">
        <v>2</v>
      </c>
      <c r="G13" s="294" t="s">
        <v>1145</v>
      </c>
      <c r="H13" s="283" t="n">
        <v>0</v>
      </c>
      <c r="I13" s="283" t="n">
        <v>0</v>
      </c>
      <c r="J13" s="283" t="n">
        <v>0</v>
      </c>
      <c r="K13" s="283" t="n">
        <v>0</v>
      </c>
      <c r="L13" s="283" t="n">
        <v>0</v>
      </c>
      <c r="M13" s="283" t="n">
        <v>0</v>
      </c>
      <c r="N13" s="294" t="n">
        <v>4</v>
      </c>
      <c r="O13" s="283" t="n">
        <v>0</v>
      </c>
      <c r="P13" s="283" t="n">
        <v>0</v>
      </c>
      <c r="Q13" s="283" t="n">
        <v>0</v>
      </c>
      <c r="R13" s="283" t="n">
        <v>0</v>
      </c>
      <c r="S13" s="283" t="n">
        <v>0</v>
      </c>
      <c r="T13" s="283" t="n">
        <v>0</v>
      </c>
      <c r="U13" s="283" t="n">
        <v>0</v>
      </c>
      <c r="V13" s="283" t="n">
        <v>0</v>
      </c>
      <c r="W13" s="283" t="n">
        <v>0</v>
      </c>
      <c r="X13" s="283" t="n">
        <v>0</v>
      </c>
      <c r="Y13" s="283" t="n">
        <v>0</v>
      </c>
      <c r="Z13" s="283" t="n">
        <v>0</v>
      </c>
      <c r="AA13" s="283" t="n">
        <v>0</v>
      </c>
      <c r="AB13" s="283" t="n">
        <v>0</v>
      </c>
      <c r="AC13" s="283" t="n">
        <v>0</v>
      </c>
      <c r="AD13" s="294" t="n">
        <v>2</v>
      </c>
      <c r="AE13" s="283" t="n">
        <v>0</v>
      </c>
      <c r="AF13" s="283" t="n">
        <v>0</v>
      </c>
      <c r="AG13" s="283" t="n">
        <v>0</v>
      </c>
      <c r="AH13" s="283" t="n">
        <v>0</v>
      </c>
      <c r="AI13" s="283" t="n">
        <v>0</v>
      </c>
      <c r="AJ13" s="283" t="n">
        <v>0</v>
      </c>
      <c r="AK13" s="283" t="n">
        <v>0</v>
      </c>
      <c r="AL13" s="283" t="n">
        <v>0</v>
      </c>
      <c r="AM13" s="283" t="n">
        <v>0</v>
      </c>
    </row>
    <row r="14" customFormat="false" ht="15.75" hidden="false" customHeight="true" outlineLevel="0" collapsed="false">
      <c r="A14" s="295" t="s">
        <v>1146</v>
      </c>
      <c r="B14" s="295"/>
      <c r="C14" s="295"/>
      <c r="D14" s="295"/>
      <c r="E14" s="295"/>
      <c r="F14" s="295"/>
      <c r="G14" s="295"/>
      <c r="H14" s="295"/>
      <c r="I14" s="295" t="s">
        <v>1147</v>
      </c>
      <c r="J14" s="295"/>
      <c r="K14" s="295"/>
      <c r="L14" s="295"/>
      <c r="M14" s="295"/>
      <c r="N14" s="295"/>
      <c r="O14" s="295"/>
      <c r="P14" s="295"/>
      <c r="Q14" s="295"/>
      <c r="R14" s="295"/>
      <c r="S14" s="295"/>
      <c r="T14" s="295"/>
      <c r="U14" s="295"/>
      <c r="V14" s="295"/>
      <c r="W14" s="295"/>
      <c r="X14" s="295"/>
      <c r="Y14" s="295"/>
      <c r="Z14" s="295"/>
      <c r="AA14" s="295"/>
      <c r="AB14" s="295"/>
      <c r="AC14" s="295"/>
      <c r="AD14" s="295"/>
      <c r="AE14" s="295"/>
      <c r="AF14" s="295"/>
      <c r="AG14" s="295"/>
      <c r="AH14" s="295"/>
      <c r="AI14" s="295"/>
      <c r="AJ14" s="295"/>
      <c r="AK14" s="295"/>
      <c r="AL14" s="295"/>
      <c r="AM14" s="295"/>
    </row>
    <row r="15" customFormat="false" ht="18.75" hidden="false" customHeight="true" outlineLevel="0" collapsed="false">
      <c r="A15" s="288" t="s">
        <v>1148</v>
      </c>
      <c r="B15" s="288"/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288"/>
      <c r="V15" s="288"/>
      <c r="W15" s="288"/>
      <c r="X15" s="288"/>
      <c r="Y15" s="288"/>
      <c r="Z15" s="288"/>
      <c r="AA15" s="288"/>
      <c r="AB15" s="288"/>
      <c r="AC15" s="288"/>
      <c r="AD15" s="288"/>
      <c r="AE15" s="288"/>
      <c r="AF15" s="288"/>
      <c r="AG15" s="288"/>
      <c r="AH15" s="288"/>
      <c r="AI15" s="288"/>
      <c r="AJ15" s="288"/>
      <c r="AK15" s="288"/>
      <c r="AL15" s="288"/>
      <c r="AM15" s="288"/>
    </row>
    <row r="16" customFormat="false" ht="15.75" hidden="false" customHeight="true" outlineLevel="0" collapsed="false">
      <c r="A16" s="296" t="s">
        <v>1149</v>
      </c>
      <c r="B16" s="296"/>
      <c r="C16" s="296"/>
      <c r="D16" s="296"/>
      <c r="E16" s="296"/>
      <c r="F16" s="296"/>
      <c r="G16" s="296"/>
      <c r="H16" s="296"/>
      <c r="I16" s="296"/>
      <c r="J16" s="296"/>
      <c r="K16" s="296"/>
      <c r="L16" s="296"/>
      <c r="M16" s="296"/>
      <c r="N16" s="296"/>
      <c r="O16" s="296"/>
      <c r="P16" s="296"/>
      <c r="Q16" s="296"/>
      <c r="R16" s="296"/>
      <c r="S16" s="296"/>
      <c r="T16" s="296"/>
      <c r="U16" s="296"/>
      <c r="V16" s="296"/>
      <c r="W16" s="296"/>
      <c r="X16" s="296"/>
      <c r="Y16" s="296"/>
      <c r="Z16" s="296"/>
      <c r="AA16" s="296"/>
      <c r="AB16" s="296"/>
      <c r="AC16" s="296"/>
      <c r="AD16" s="296"/>
      <c r="AE16" s="296"/>
      <c r="AF16" s="296"/>
      <c r="AG16" s="296"/>
      <c r="AH16" s="296"/>
      <c r="AI16" s="296"/>
      <c r="AJ16" s="296"/>
      <c r="AK16" s="296"/>
      <c r="AL16" s="296"/>
      <c r="AM16" s="296"/>
    </row>
    <row r="17" customFormat="false" ht="18.75" hidden="false" customHeight="true" outlineLevel="0" collapsed="false">
      <c r="A17" s="288" t="s">
        <v>1150</v>
      </c>
      <c r="B17" s="288"/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288"/>
      <c r="R17" s="288"/>
      <c r="S17" s="288"/>
      <c r="T17" s="288"/>
      <c r="U17" s="288"/>
      <c r="V17" s="288"/>
      <c r="W17" s="288"/>
      <c r="X17" s="288"/>
      <c r="Y17" s="288"/>
      <c r="Z17" s="288"/>
      <c r="AA17" s="288"/>
      <c r="AB17" s="288"/>
      <c r="AC17" s="288"/>
      <c r="AD17" s="288"/>
      <c r="AE17" s="288"/>
      <c r="AF17" s="288"/>
      <c r="AG17" s="288"/>
      <c r="AH17" s="288"/>
      <c r="AI17" s="288"/>
      <c r="AJ17" s="288"/>
      <c r="AK17" s="288"/>
      <c r="AL17" s="288"/>
      <c r="AM17" s="288"/>
    </row>
    <row r="18" s="297" customFormat="true" ht="15.75" hidden="false" customHeight="true" outlineLevel="0" collapsed="false">
      <c r="A18" s="296" t="s">
        <v>1151</v>
      </c>
      <c r="B18" s="296"/>
      <c r="C18" s="296"/>
      <c r="D18" s="296"/>
      <c r="E18" s="296"/>
      <c r="F18" s="296"/>
      <c r="G18" s="296"/>
      <c r="H18" s="296"/>
      <c r="I18" s="296"/>
      <c r="J18" s="296"/>
      <c r="K18" s="296"/>
      <c r="L18" s="296"/>
      <c r="M18" s="296"/>
      <c r="N18" s="296"/>
      <c r="O18" s="296"/>
      <c r="P18" s="296"/>
      <c r="Q18" s="296"/>
      <c r="R18" s="296"/>
      <c r="S18" s="296"/>
      <c r="T18" s="296"/>
      <c r="U18" s="296"/>
      <c r="V18" s="296"/>
      <c r="W18" s="296"/>
      <c r="X18" s="296"/>
      <c r="Y18" s="296"/>
      <c r="Z18" s="296"/>
      <c r="AA18" s="296"/>
      <c r="AB18" s="296"/>
      <c r="AC18" s="296"/>
      <c r="AD18" s="296"/>
      <c r="AE18" s="296"/>
      <c r="AF18" s="296"/>
      <c r="AG18" s="296"/>
      <c r="AH18" s="296"/>
      <c r="AI18" s="296"/>
      <c r="AJ18" s="296"/>
      <c r="AK18" s="296"/>
      <c r="AL18" s="296"/>
      <c r="AM18" s="296"/>
    </row>
    <row r="19" s="297" customFormat="true" ht="47.25" hidden="false" customHeight="true" outlineLevel="0" collapsed="false">
      <c r="A19" s="279" t="n">
        <v>3</v>
      </c>
      <c r="B19" s="280" t="s">
        <v>266</v>
      </c>
      <c r="C19" s="280"/>
      <c r="D19" s="280" t="s">
        <v>1152</v>
      </c>
      <c r="E19" s="298" t="s">
        <v>1139</v>
      </c>
      <c r="F19" s="299" t="n">
        <v>1</v>
      </c>
      <c r="G19" s="299" t="n">
        <v>100</v>
      </c>
      <c r="H19" s="299" t="n">
        <v>3</v>
      </c>
      <c r="I19" s="299" t="n">
        <v>4</v>
      </c>
      <c r="J19" s="300" t="n">
        <v>0</v>
      </c>
      <c r="K19" s="300" t="n">
        <v>0</v>
      </c>
      <c r="L19" s="300" t="n">
        <v>0</v>
      </c>
      <c r="M19" s="300" t="n">
        <v>0</v>
      </c>
      <c r="N19" s="301" t="n">
        <v>1</v>
      </c>
      <c r="O19" s="301" t="n">
        <v>0</v>
      </c>
      <c r="P19" s="301" t="n">
        <v>0</v>
      </c>
      <c r="Q19" s="301" t="n">
        <v>3</v>
      </c>
      <c r="R19" s="301" t="n">
        <v>0</v>
      </c>
      <c r="S19" s="300" t="n">
        <v>0</v>
      </c>
      <c r="T19" s="300" t="n">
        <v>0</v>
      </c>
      <c r="U19" s="300" t="n">
        <v>0</v>
      </c>
      <c r="V19" s="300" t="n">
        <v>0</v>
      </c>
      <c r="W19" s="300" t="n">
        <v>0</v>
      </c>
      <c r="X19" s="300" t="n">
        <v>0</v>
      </c>
      <c r="Y19" s="300" t="n">
        <v>0</v>
      </c>
      <c r="Z19" s="301" t="n">
        <v>2</v>
      </c>
      <c r="AA19" s="301" t="n">
        <v>4</v>
      </c>
      <c r="AB19" s="300" t="n">
        <v>0</v>
      </c>
      <c r="AC19" s="300" t="n">
        <v>0</v>
      </c>
      <c r="AD19" s="300" t="n">
        <v>0</v>
      </c>
      <c r="AE19" s="301" t="n">
        <v>33</v>
      </c>
      <c r="AF19" s="301" t="n">
        <v>30</v>
      </c>
      <c r="AG19" s="301" t="n">
        <v>10</v>
      </c>
      <c r="AH19" s="301" t="n">
        <v>5</v>
      </c>
      <c r="AI19" s="300" t="n">
        <v>0</v>
      </c>
      <c r="AJ19" s="300" t="n">
        <v>0</v>
      </c>
      <c r="AK19" s="300" t="n">
        <v>0</v>
      </c>
      <c r="AL19" s="300" t="n">
        <v>0</v>
      </c>
      <c r="AM19" s="300" t="n">
        <v>0</v>
      </c>
    </row>
    <row r="20" s="297" customFormat="true" ht="47.25" hidden="false" customHeight="true" outlineLevel="0" collapsed="false">
      <c r="A20" s="279" t="n">
        <v>4</v>
      </c>
      <c r="B20" s="280" t="s">
        <v>266</v>
      </c>
      <c r="C20" s="280"/>
      <c r="D20" s="280" t="s">
        <v>1153</v>
      </c>
      <c r="E20" s="298" t="s">
        <v>1154</v>
      </c>
      <c r="F20" s="299" t="n">
        <v>1</v>
      </c>
      <c r="G20" s="299" t="n">
        <v>14</v>
      </c>
      <c r="H20" s="300" t="s">
        <v>83</v>
      </c>
      <c r="I20" s="300" t="s">
        <v>83</v>
      </c>
      <c r="J20" s="300" t="s">
        <v>83</v>
      </c>
      <c r="K20" s="300" t="s">
        <v>83</v>
      </c>
      <c r="L20" s="300" t="s">
        <v>83</v>
      </c>
      <c r="M20" s="300" t="s">
        <v>83</v>
      </c>
      <c r="N20" s="300" t="s">
        <v>83</v>
      </c>
      <c r="O20" s="300" t="s">
        <v>83</v>
      </c>
      <c r="P20" s="300" t="s">
        <v>83</v>
      </c>
      <c r="Q20" s="300" t="s">
        <v>83</v>
      </c>
      <c r="R20" s="300" t="s">
        <v>83</v>
      </c>
      <c r="S20" s="300" t="s">
        <v>83</v>
      </c>
      <c r="T20" s="300" t="s">
        <v>83</v>
      </c>
      <c r="U20" s="300" t="s">
        <v>83</v>
      </c>
      <c r="V20" s="300" t="s">
        <v>83</v>
      </c>
      <c r="W20" s="300" t="s">
        <v>83</v>
      </c>
      <c r="X20" s="300" t="s">
        <v>83</v>
      </c>
      <c r="Y20" s="300" t="s">
        <v>83</v>
      </c>
      <c r="Z20" s="300" t="s">
        <v>83</v>
      </c>
      <c r="AA20" s="300" t="s">
        <v>83</v>
      </c>
      <c r="AB20" s="300" t="s">
        <v>83</v>
      </c>
      <c r="AC20" s="300" t="s">
        <v>83</v>
      </c>
      <c r="AD20" s="300" t="s">
        <v>83</v>
      </c>
      <c r="AE20" s="300" t="s">
        <v>83</v>
      </c>
      <c r="AF20" s="300" t="s">
        <v>83</v>
      </c>
      <c r="AG20" s="300" t="s">
        <v>83</v>
      </c>
      <c r="AH20" s="300" t="s">
        <v>83</v>
      </c>
      <c r="AI20" s="300" t="s">
        <v>83</v>
      </c>
      <c r="AJ20" s="300" t="s">
        <v>83</v>
      </c>
      <c r="AK20" s="300" t="s">
        <v>83</v>
      </c>
      <c r="AL20" s="300" t="s">
        <v>83</v>
      </c>
      <c r="AM20" s="300" t="s">
        <v>83</v>
      </c>
    </row>
    <row r="21" s="297" customFormat="true" ht="47.25" hidden="false" customHeight="true" outlineLevel="0" collapsed="false">
      <c r="A21" s="279" t="n">
        <v>5</v>
      </c>
      <c r="B21" s="280" t="s">
        <v>266</v>
      </c>
      <c r="C21" s="280"/>
      <c r="D21" s="280" t="s">
        <v>1155</v>
      </c>
      <c r="E21" s="298" t="s">
        <v>1154</v>
      </c>
      <c r="F21" s="299" t="n">
        <v>1</v>
      </c>
      <c r="G21" s="299" t="n">
        <v>40</v>
      </c>
      <c r="H21" s="300" t="s">
        <v>83</v>
      </c>
      <c r="I21" s="300" t="s">
        <v>83</v>
      </c>
      <c r="J21" s="300" t="s">
        <v>83</v>
      </c>
      <c r="K21" s="300" t="s">
        <v>83</v>
      </c>
      <c r="L21" s="300" t="s">
        <v>83</v>
      </c>
      <c r="M21" s="300" t="s">
        <v>83</v>
      </c>
      <c r="N21" s="300" t="s">
        <v>83</v>
      </c>
      <c r="O21" s="300" t="s">
        <v>83</v>
      </c>
      <c r="P21" s="300" t="s">
        <v>83</v>
      </c>
      <c r="Q21" s="300" t="s">
        <v>83</v>
      </c>
      <c r="R21" s="300" t="s">
        <v>83</v>
      </c>
      <c r="S21" s="300" t="s">
        <v>83</v>
      </c>
      <c r="T21" s="300" t="s">
        <v>83</v>
      </c>
      <c r="U21" s="300" t="s">
        <v>83</v>
      </c>
      <c r="V21" s="300" t="s">
        <v>83</v>
      </c>
      <c r="W21" s="300" t="s">
        <v>83</v>
      </c>
      <c r="X21" s="300" t="s">
        <v>83</v>
      </c>
      <c r="Y21" s="300" t="s">
        <v>83</v>
      </c>
      <c r="Z21" s="300" t="s">
        <v>83</v>
      </c>
      <c r="AA21" s="300" t="s">
        <v>83</v>
      </c>
      <c r="AB21" s="300" t="s">
        <v>83</v>
      </c>
      <c r="AC21" s="300" t="s">
        <v>83</v>
      </c>
      <c r="AD21" s="300" t="s">
        <v>83</v>
      </c>
      <c r="AE21" s="300" t="s">
        <v>83</v>
      </c>
      <c r="AF21" s="300" t="s">
        <v>83</v>
      </c>
      <c r="AG21" s="300" t="s">
        <v>83</v>
      </c>
      <c r="AH21" s="300" t="s">
        <v>83</v>
      </c>
      <c r="AI21" s="300" t="s">
        <v>83</v>
      </c>
      <c r="AJ21" s="300" t="s">
        <v>83</v>
      </c>
      <c r="AK21" s="300" t="s">
        <v>83</v>
      </c>
      <c r="AL21" s="300" t="s">
        <v>83</v>
      </c>
      <c r="AM21" s="300" t="s">
        <v>83</v>
      </c>
    </row>
    <row r="22" s="297" customFormat="true" ht="47.25" hidden="false" customHeight="true" outlineLevel="0" collapsed="false">
      <c r="A22" s="279" t="n">
        <v>6</v>
      </c>
      <c r="B22" s="280" t="s">
        <v>266</v>
      </c>
      <c r="C22" s="280"/>
      <c r="D22" s="280" t="s">
        <v>1156</v>
      </c>
      <c r="E22" s="298" t="s">
        <v>1154</v>
      </c>
      <c r="F22" s="299" t="n">
        <v>1</v>
      </c>
      <c r="G22" s="299" t="n">
        <v>14</v>
      </c>
      <c r="H22" s="300" t="s">
        <v>83</v>
      </c>
      <c r="I22" s="300" t="s">
        <v>83</v>
      </c>
      <c r="J22" s="300" t="s">
        <v>83</v>
      </c>
      <c r="K22" s="300" t="s">
        <v>83</v>
      </c>
      <c r="L22" s="300" t="s">
        <v>83</v>
      </c>
      <c r="M22" s="300" t="s">
        <v>83</v>
      </c>
      <c r="N22" s="300" t="s">
        <v>83</v>
      </c>
      <c r="O22" s="300" t="s">
        <v>83</v>
      </c>
      <c r="P22" s="300" t="s">
        <v>83</v>
      </c>
      <c r="Q22" s="300" t="s">
        <v>83</v>
      </c>
      <c r="R22" s="300" t="s">
        <v>83</v>
      </c>
      <c r="S22" s="300" t="s">
        <v>83</v>
      </c>
      <c r="T22" s="300" t="s">
        <v>83</v>
      </c>
      <c r="U22" s="300" t="s">
        <v>83</v>
      </c>
      <c r="V22" s="300" t="s">
        <v>83</v>
      </c>
      <c r="W22" s="300" t="s">
        <v>83</v>
      </c>
      <c r="X22" s="300" t="s">
        <v>83</v>
      </c>
      <c r="Y22" s="300" t="s">
        <v>83</v>
      </c>
      <c r="Z22" s="300" t="s">
        <v>83</v>
      </c>
      <c r="AA22" s="300" t="s">
        <v>83</v>
      </c>
      <c r="AB22" s="300" t="s">
        <v>83</v>
      </c>
      <c r="AC22" s="300" t="s">
        <v>83</v>
      </c>
      <c r="AD22" s="300" t="s">
        <v>83</v>
      </c>
      <c r="AE22" s="300" t="s">
        <v>83</v>
      </c>
      <c r="AF22" s="300" t="s">
        <v>83</v>
      </c>
      <c r="AG22" s="300" t="s">
        <v>83</v>
      </c>
      <c r="AH22" s="300" t="s">
        <v>83</v>
      </c>
      <c r="AI22" s="300" t="s">
        <v>83</v>
      </c>
      <c r="AJ22" s="300" t="s">
        <v>83</v>
      </c>
      <c r="AK22" s="300" t="s">
        <v>83</v>
      </c>
      <c r="AL22" s="300" t="s">
        <v>83</v>
      </c>
      <c r="AM22" s="300" t="s">
        <v>83</v>
      </c>
    </row>
    <row r="23" s="297" customFormat="true" ht="47.25" hidden="false" customHeight="true" outlineLevel="0" collapsed="false">
      <c r="A23" s="279" t="n">
        <v>7</v>
      </c>
      <c r="B23" s="280" t="s">
        <v>266</v>
      </c>
      <c r="C23" s="280"/>
      <c r="D23" s="280" t="s">
        <v>1157</v>
      </c>
      <c r="E23" s="298" t="s">
        <v>1154</v>
      </c>
      <c r="F23" s="299" t="n">
        <v>1</v>
      </c>
      <c r="G23" s="299" t="n">
        <v>20</v>
      </c>
      <c r="H23" s="300" t="s">
        <v>83</v>
      </c>
      <c r="I23" s="300" t="s">
        <v>83</v>
      </c>
      <c r="J23" s="300" t="s">
        <v>83</v>
      </c>
      <c r="K23" s="300" t="s">
        <v>83</v>
      </c>
      <c r="L23" s="300" t="s">
        <v>83</v>
      </c>
      <c r="M23" s="300" t="s">
        <v>83</v>
      </c>
      <c r="N23" s="300" t="s">
        <v>83</v>
      </c>
      <c r="O23" s="300" t="s">
        <v>83</v>
      </c>
      <c r="P23" s="300" t="s">
        <v>83</v>
      </c>
      <c r="Q23" s="300" t="s">
        <v>83</v>
      </c>
      <c r="R23" s="300" t="s">
        <v>83</v>
      </c>
      <c r="S23" s="300" t="s">
        <v>83</v>
      </c>
      <c r="T23" s="300" t="s">
        <v>83</v>
      </c>
      <c r="U23" s="300" t="s">
        <v>83</v>
      </c>
      <c r="V23" s="300" t="s">
        <v>83</v>
      </c>
      <c r="W23" s="300" t="s">
        <v>83</v>
      </c>
      <c r="X23" s="300" t="s">
        <v>83</v>
      </c>
      <c r="Y23" s="300" t="s">
        <v>83</v>
      </c>
      <c r="Z23" s="300" t="s">
        <v>83</v>
      </c>
      <c r="AA23" s="300" t="s">
        <v>83</v>
      </c>
      <c r="AB23" s="300" t="s">
        <v>83</v>
      </c>
      <c r="AC23" s="300" t="s">
        <v>83</v>
      </c>
      <c r="AD23" s="300" t="s">
        <v>83</v>
      </c>
      <c r="AE23" s="300" t="s">
        <v>83</v>
      </c>
      <c r="AF23" s="300" t="s">
        <v>83</v>
      </c>
      <c r="AG23" s="300" t="s">
        <v>83</v>
      </c>
      <c r="AH23" s="300" t="s">
        <v>83</v>
      </c>
      <c r="AI23" s="300" t="s">
        <v>83</v>
      </c>
      <c r="AJ23" s="300" t="s">
        <v>83</v>
      </c>
      <c r="AK23" s="300" t="s">
        <v>83</v>
      </c>
      <c r="AL23" s="300" t="s">
        <v>83</v>
      </c>
      <c r="AM23" s="300" t="s">
        <v>83</v>
      </c>
    </row>
    <row r="24" s="297" customFormat="true" ht="47.25" hidden="false" customHeight="true" outlineLevel="0" collapsed="false">
      <c r="A24" s="279" t="n">
        <v>8</v>
      </c>
      <c r="B24" s="302" t="s">
        <v>951</v>
      </c>
      <c r="C24" s="302"/>
      <c r="D24" s="302"/>
      <c r="E24" s="298"/>
      <c r="F24" s="299" t="n">
        <f aca="false">SUM(F20:F23)</f>
        <v>4</v>
      </c>
      <c r="G24" s="299" t="n">
        <f aca="false">SUM(G20:G23)</f>
        <v>88</v>
      </c>
      <c r="H24" s="299" t="n">
        <f aca="false">SUM(H20:H23)</f>
        <v>0</v>
      </c>
      <c r="I24" s="299" t="n">
        <f aca="false">SUM(I20:I23)</f>
        <v>0</v>
      </c>
      <c r="J24" s="299" t="n">
        <f aca="false">SUM(J20:J23)</f>
        <v>0</v>
      </c>
      <c r="K24" s="299" t="n">
        <f aca="false">SUM(K20:K23)</f>
        <v>0</v>
      </c>
      <c r="L24" s="299" t="n">
        <f aca="false">SUM(L20:L23)</f>
        <v>0</v>
      </c>
      <c r="M24" s="299" t="n">
        <f aca="false">SUM(M20:M23)</f>
        <v>0</v>
      </c>
      <c r="N24" s="299" t="n">
        <f aca="false">SUM(N20:N23)</f>
        <v>0</v>
      </c>
      <c r="O24" s="299" t="n">
        <f aca="false">SUM(O20:O23)</f>
        <v>0</v>
      </c>
      <c r="P24" s="299" t="n">
        <f aca="false">SUM(P20:P23)</f>
        <v>0</v>
      </c>
      <c r="Q24" s="299" t="n">
        <f aca="false">SUM(Q20:Q23)</f>
        <v>0</v>
      </c>
      <c r="R24" s="299" t="n">
        <f aca="false">SUM(R20:R23)</f>
        <v>0</v>
      </c>
      <c r="S24" s="299" t="n">
        <f aca="false">SUM(S20:S23)</f>
        <v>0</v>
      </c>
      <c r="T24" s="299" t="n">
        <f aca="false">SUM(T20:T23)</f>
        <v>0</v>
      </c>
      <c r="U24" s="299" t="n">
        <f aca="false">SUM(U20:U23)</f>
        <v>0</v>
      </c>
      <c r="V24" s="299" t="n">
        <f aca="false">SUM(V20:V23)</f>
        <v>0</v>
      </c>
      <c r="W24" s="299" t="n">
        <f aca="false">SUM(W20:W23)</f>
        <v>0</v>
      </c>
      <c r="X24" s="299" t="n">
        <f aca="false">SUM(X20:X23)</f>
        <v>0</v>
      </c>
      <c r="Y24" s="299" t="n">
        <f aca="false">SUM(Y20:Y23)</f>
        <v>0</v>
      </c>
      <c r="Z24" s="299" t="n">
        <f aca="false">SUM(Z20:Z23)</f>
        <v>0</v>
      </c>
      <c r="AA24" s="299" t="n">
        <f aca="false">SUM(AA20:AA23)</f>
        <v>0</v>
      </c>
      <c r="AB24" s="299" t="n">
        <f aca="false">SUM(AB20:AB23)</f>
        <v>0</v>
      </c>
      <c r="AC24" s="299" t="n">
        <f aca="false">SUM(AC20:AC23)</f>
        <v>0</v>
      </c>
      <c r="AD24" s="299" t="n">
        <f aca="false">SUM(AD20:AD23)</f>
        <v>0</v>
      </c>
      <c r="AE24" s="299" t="n">
        <f aca="false">SUM(AE20:AE23)</f>
        <v>0</v>
      </c>
      <c r="AF24" s="299" t="n">
        <f aca="false">SUM(AF20:AF23)</f>
        <v>0</v>
      </c>
      <c r="AG24" s="299" t="n">
        <f aca="false">SUM(AG20:AG23)</f>
        <v>0</v>
      </c>
      <c r="AH24" s="299" t="n">
        <f aca="false">SUM(AH20:AH23)</f>
        <v>0</v>
      </c>
      <c r="AI24" s="299" t="n">
        <f aca="false">SUM(AI20:AI23)</f>
        <v>0</v>
      </c>
      <c r="AJ24" s="299" t="n">
        <f aca="false">SUM(AJ20:AJ23)</f>
        <v>0</v>
      </c>
      <c r="AK24" s="299" t="n">
        <f aca="false">SUM(AK20:AK23)</f>
        <v>0</v>
      </c>
      <c r="AL24" s="299" t="n">
        <f aca="false">SUM(AL20:AL23)</f>
        <v>0</v>
      </c>
      <c r="AM24" s="299" t="n">
        <f aca="false">SUM(AM20:AM23)</f>
        <v>0</v>
      </c>
    </row>
    <row r="25" customFormat="false" ht="31.5" hidden="false" customHeight="true" outlineLevel="0" collapsed="false">
      <c r="A25" s="279" t="n">
        <v>9</v>
      </c>
      <c r="B25" s="298" t="s">
        <v>115</v>
      </c>
      <c r="C25" s="298" t="s">
        <v>159</v>
      </c>
      <c r="D25" s="290" t="s">
        <v>1158</v>
      </c>
      <c r="E25" s="291" t="s">
        <v>1139</v>
      </c>
      <c r="F25" s="303" t="n">
        <v>1</v>
      </c>
      <c r="G25" s="300" t="n">
        <v>4</v>
      </c>
      <c r="H25" s="303" t="n">
        <v>1</v>
      </c>
      <c r="I25" s="300" t="n">
        <v>1</v>
      </c>
      <c r="J25" s="300" t="s">
        <v>83</v>
      </c>
      <c r="K25" s="300" t="s">
        <v>83</v>
      </c>
      <c r="L25" s="300" t="s">
        <v>83</v>
      </c>
      <c r="M25" s="300" t="s">
        <v>83</v>
      </c>
      <c r="N25" s="300" t="s">
        <v>83</v>
      </c>
      <c r="O25" s="300" t="s">
        <v>83</v>
      </c>
      <c r="P25" s="300" t="s">
        <v>83</v>
      </c>
      <c r="Q25" s="300" t="s">
        <v>83</v>
      </c>
      <c r="R25" s="300" t="s">
        <v>83</v>
      </c>
      <c r="S25" s="300" t="s">
        <v>83</v>
      </c>
      <c r="T25" s="300" t="s">
        <v>83</v>
      </c>
      <c r="U25" s="300" t="s">
        <v>83</v>
      </c>
      <c r="V25" s="304" t="s">
        <v>83</v>
      </c>
      <c r="W25" s="304" t="s">
        <v>83</v>
      </c>
      <c r="X25" s="300" t="s">
        <v>83</v>
      </c>
      <c r="Y25" s="300" t="s">
        <v>83</v>
      </c>
      <c r="Z25" s="300" t="s">
        <v>83</v>
      </c>
      <c r="AA25" s="300" t="s">
        <v>83</v>
      </c>
      <c r="AB25" s="300" t="s">
        <v>83</v>
      </c>
      <c r="AC25" s="300" t="s">
        <v>83</v>
      </c>
      <c r="AD25" s="300" t="s">
        <v>83</v>
      </c>
      <c r="AE25" s="300" t="n">
        <v>2</v>
      </c>
      <c r="AF25" s="300" t="n">
        <v>2</v>
      </c>
      <c r="AG25" s="300" t="n">
        <v>1</v>
      </c>
      <c r="AH25" s="300" t="n">
        <v>2</v>
      </c>
      <c r="AI25" s="300" t="s">
        <v>83</v>
      </c>
      <c r="AJ25" s="300" t="s">
        <v>83</v>
      </c>
      <c r="AK25" s="300" t="s">
        <v>83</v>
      </c>
      <c r="AL25" s="300" t="s">
        <v>83</v>
      </c>
      <c r="AM25" s="305" t="s">
        <v>83</v>
      </c>
    </row>
    <row r="26" customFormat="false" ht="17" hidden="false" customHeight="false" outlineLevel="0" collapsed="false">
      <c r="A26" s="279" t="n">
        <v>10</v>
      </c>
      <c r="B26" s="298"/>
      <c r="C26" s="298"/>
      <c r="D26" s="306" t="s">
        <v>1159</v>
      </c>
      <c r="E26" s="291" t="s">
        <v>1139</v>
      </c>
      <c r="F26" s="303" t="n">
        <v>1</v>
      </c>
      <c r="G26" s="307" t="n">
        <v>4</v>
      </c>
      <c r="H26" s="307" t="n">
        <v>4</v>
      </c>
      <c r="I26" s="307" t="n">
        <v>1</v>
      </c>
      <c r="J26" s="300" t="s">
        <v>83</v>
      </c>
      <c r="K26" s="300" t="s">
        <v>83</v>
      </c>
      <c r="L26" s="300" t="s">
        <v>83</v>
      </c>
      <c r="M26" s="300" t="s">
        <v>83</v>
      </c>
      <c r="N26" s="300" t="n">
        <v>1</v>
      </c>
      <c r="O26" s="300" t="s">
        <v>83</v>
      </c>
      <c r="P26" s="300" t="s">
        <v>83</v>
      </c>
      <c r="Q26" s="300" t="s">
        <v>83</v>
      </c>
      <c r="R26" s="300" t="s">
        <v>83</v>
      </c>
      <c r="S26" s="300" t="s">
        <v>83</v>
      </c>
      <c r="T26" s="300" t="s">
        <v>83</v>
      </c>
      <c r="U26" s="300" t="s">
        <v>83</v>
      </c>
      <c r="V26" s="304" t="s">
        <v>83</v>
      </c>
      <c r="W26" s="304" t="s">
        <v>83</v>
      </c>
      <c r="X26" s="300" t="s">
        <v>83</v>
      </c>
      <c r="Y26" s="300" t="s">
        <v>83</v>
      </c>
      <c r="Z26" s="300" t="s">
        <v>83</v>
      </c>
      <c r="AA26" s="300" t="s">
        <v>83</v>
      </c>
      <c r="AB26" s="300" t="s">
        <v>83</v>
      </c>
      <c r="AC26" s="300" t="s">
        <v>83</v>
      </c>
      <c r="AD26" s="300" t="s">
        <v>83</v>
      </c>
      <c r="AE26" s="300" t="s">
        <v>83</v>
      </c>
      <c r="AF26" s="300" t="s">
        <v>83</v>
      </c>
      <c r="AG26" s="300" t="s">
        <v>83</v>
      </c>
      <c r="AH26" s="300" t="s">
        <v>83</v>
      </c>
      <c r="AI26" s="300" t="s">
        <v>83</v>
      </c>
      <c r="AJ26" s="300" t="s">
        <v>83</v>
      </c>
      <c r="AK26" s="300" t="s">
        <v>83</v>
      </c>
      <c r="AL26" s="300" t="s">
        <v>83</v>
      </c>
      <c r="AM26" s="305" t="s">
        <v>83</v>
      </c>
    </row>
    <row r="27" customFormat="false" ht="17" hidden="false" customHeight="false" outlineLevel="0" collapsed="false">
      <c r="A27" s="279" t="n">
        <v>11</v>
      </c>
      <c r="B27" s="298"/>
      <c r="C27" s="298"/>
      <c r="D27" s="306" t="s">
        <v>1160</v>
      </c>
      <c r="E27" s="291" t="s">
        <v>1139</v>
      </c>
      <c r="F27" s="303" t="n">
        <v>1</v>
      </c>
      <c r="G27" s="307" t="n">
        <v>4</v>
      </c>
      <c r="H27" s="307" t="n">
        <v>4</v>
      </c>
      <c r="I27" s="307" t="n">
        <v>1</v>
      </c>
      <c r="J27" s="300" t="s">
        <v>83</v>
      </c>
      <c r="K27" s="300" t="s">
        <v>83</v>
      </c>
      <c r="L27" s="300" t="s">
        <v>83</v>
      </c>
      <c r="M27" s="300" t="s">
        <v>83</v>
      </c>
      <c r="N27" s="300" t="n">
        <v>1</v>
      </c>
      <c r="O27" s="300" t="s">
        <v>83</v>
      </c>
      <c r="P27" s="300" t="s">
        <v>83</v>
      </c>
      <c r="Q27" s="300" t="s">
        <v>83</v>
      </c>
      <c r="R27" s="300" t="s">
        <v>83</v>
      </c>
      <c r="S27" s="300" t="s">
        <v>83</v>
      </c>
      <c r="T27" s="300" t="s">
        <v>83</v>
      </c>
      <c r="U27" s="300" t="s">
        <v>83</v>
      </c>
      <c r="V27" s="304" t="s">
        <v>83</v>
      </c>
      <c r="W27" s="304" t="s">
        <v>83</v>
      </c>
      <c r="X27" s="300" t="s">
        <v>83</v>
      </c>
      <c r="Y27" s="300" t="s">
        <v>83</v>
      </c>
      <c r="Z27" s="300" t="s">
        <v>83</v>
      </c>
      <c r="AA27" s="300" t="s">
        <v>83</v>
      </c>
      <c r="AB27" s="300" t="s">
        <v>83</v>
      </c>
      <c r="AC27" s="300" t="s">
        <v>83</v>
      </c>
      <c r="AD27" s="300" t="s">
        <v>83</v>
      </c>
      <c r="AE27" s="300" t="s">
        <v>83</v>
      </c>
      <c r="AF27" s="300" t="s">
        <v>83</v>
      </c>
      <c r="AG27" s="300" t="s">
        <v>83</v>
      </c>
      <c r="AH27" s="300" t="s">
        <v>83</v>
      </c>
      <c r="AI27" s="300" t="s">
        <v>83</v>
      </c>
      <c r="AJ27" s="300" t="s">
        <v>83</v>
      </c>
      <c r="AK27" s="300" t="s">
        <v>83</v>
      </c>
      <c r="AL27" s="300" t="s">
        <v>83</v>
      </c>
      <c r="AM27" s="305" t="s">
        <v>83</v>
      </c>
    </row>
    <row r="28" customFormat="false" ht="17" hidden="false" customHeight="false" outlineLevel="0" collapsed="false">
      <c r="A28" s="279" t="n">
        <v>12</v>
      </c>
      <c r="B28" s="298"/>
      <c r="C28" s="298"/>
      <c r="D28" s="306" t="s">
        <v>1161</v>
      </c>
      <c r="E28" s="291" t="s">
        <v>1139</v>
      </c>
      <c r="F28" s="303" t="n">
        <v>1</v>
      </c>
      <c r="G28" s="307" t="n">
        <v>4</v>
      </c>
      <c r="H28" s="307" t="n">
        <v>4</v>
      </c>
      <c r="I28" s="307" t="n">
        <v>1</v>
      </c>
      <c r="J28" s="300" t="s">
        <v>83</v>
      </c>
      <c r="K28" s="300" t="s">
        <v>83</v>
      </c>
      <c r="L28" s="300" t="s">
        <v>83</v>
      </c>
      <c r="M28" s="300" t="s">
        <v>83</v>
      </c>
      <c r="N28" s="300" t="n">
        <v>1</v>
      </c>
      <c r="O28" s="300" t="s">
        <v>83</v>
      </c>
      <c r="P28" s="300" t="s">
        <v>83</v>
      </c>
      <c r="Q28" s="300" t="s">
        <v>83</v>
      </c>
      <c r="R28" s="300" t="s">
        <v>83</v>
      </c>
      <c r="S28" s="300" t="s">
        <v>83</v>
      </c>
      <c r="T28" s="300" t="s">
        <v>83</v>
      </c>
      <c r="U28" s="300" t="s">
        <v>83</v>
      </c>
      <c r="V28" s="304" t="s">
        <v>83</v>
      </c>
      <c r="W28" s="304" t="s">
        <v>83</v>
      </c>
      <c r="X28" s="300" t="s">
        <v>83</v>
      </c>
      <c r="Y28" s="300" t="s">
        <v>83</v>
      </c>
      <c r="Z28" s="300" t="s">
        <v>83</v>
      </c>
      <c r="AA28" s="300" t="s">
        <v>83</v>
      </c>
      <c r="AB28" s="300" t="s">
        <v>83</v>
      </c>
      <c r="AC28" s="300" t="s">
        <v>83</v>
      </c>
      <c r="AD28" s="300" t="s">
        <v>83</v>
      </c>
      <c r="AE28" s="300" t="s">
        <v>83</v>
      </c>
      <c r="AF28" s="300" t="s">
        <v>83</v>
      </c>
      <c r="AG28" s="300" t="s">
        <v>83</v>
      </c>
      <c r="AH28" s="300" t="s">
        <v>83</v>
      </c>
      <c r="AI28" s="300" t="s">
        <v>83</v>
      </c>
      <c r="AJ28" s="300" t="s">
        <v>83</v>
      </c>
      <c r="AK28" s="300" t="s">
        <v>83</v>
      </c>
      <c r="AL28" s="300" t="s">
        <v>83</v>
      </c>
      <c r="AM28" s="305" t="s">
        <v>83</v>
      </c>
    </row>
    <row r="29" customFormat="false" ht="17" hidden="false" customHeight="false" outlineLevel="0" collapsed="false">
      <c r="A29" s="279" t="n">
        <v>13</v>
      </c>
      <c r="B29" s="298"/>
      <c r="C29" s="298"/>
      <c r="D29" s="306" t="s">
        <v>1162</v>
      </c>
      <c r="E29" s="291" t="s">
        <v>1139</v>
      </c>
      <c r="F29" s="303" t="n">
        <v>1</v>
      </c>
      <c r="G29" s="307" t="n">
        <v>4</v>
      </c>
      <c r="H29" s="307" t="n">
        <v>4</v>
      </c>
      <c r="I29" s="307" t="n">
        <v>1</v>
      </c>
      <c r="J29" s="300" t="s">
        <v>83</v>
      </c>
      <c r="K29" s="300" t="s">
        <v>83</v>
      </c>
      <c r="L29" s="300" t="s">
        <v>83</v>
      </c>
      <c r="M29" s="300" t="s">
        <v>83</v>
      </c>
      <c r="N29" s="300" t="n">
        <v>1</v>
      </c>
      <c r="O29" s="300" t="s">
        <v>83</v>
      </c>
      <c r="P29" s="300" t="s">
        <v>83</v>
      </c>
      <c r="Q29" s="300" t="s">
        <v>83</v>
      </c>
      <c r="R29" s="300" t="s">
        <v>83</v>
      </c>
      <c r="S29" s="300" t="s">
        <v>83</v>
      </c>
      <c r="T29" s="300" t="s">
        <v>83</v>
      </c>
      <c r="U29" s="300" t="s">
        <v>83</v>
      </c>
      <c r="V29" s="304" t="s">
        <v>83</v>
      </c>
      <c r="W29" s="304" t="s">
        <v>83</v>
      </c>
      <c r="X29" s="300" t="s">
        <v>83</v>
      </c>
      <c r="Y29" s="300" t="s">
        <v>83</v>
      </c>
      <c r="Z29" s="300" t="s">
        <v>83</v>
      </c>
      <c r="AA29" s="300" t="s">
        <v>83</v>
      </c>
      <c r="AB29" s="300" t="s">
        <v>83</v>
      </c>
      <c r="AC29" s="300" t="s">
        <v>83</v>
      </c>
      <c r="AD29" s="300" t="s">
        <v>83</v>
      </c>
      <c r="AE29" s="300" t="s">
        <v>83</v>
      </c>
      <c r="AF29" s="300" t="s">
        <v>83</v>
      </c>
      <c r="AG29" s="300" t="s">
        <v>83</v>
      </c>
      <c r="AH29" s="300" t="s">
        <v>83</v>
      </c>
      <c r="AI29" s="300" t="s">
        <v>83</v>
      </c>
      <c r="AJ29" s="300" t="s">
        <v>83</v>
      </c>
      <c r="AK29" s="300" t="s">
        <v>83</v>
      </c>
      <c r="AL29" s="300" t="s">
        <v>83</v>
      </c>
      <c r="AM29" s="305" t="s">
        <v>83</v>
      </c>
    </row>
    <row r="30" customFormat="false" ht="17" hidden="false" customHeight="false" outlineLevel="0" collapsed="false">
      <c r="A30" s="279" t="n">
        <v>14</v>
      </c>
      <c r="B30" s="298"/>
      <c r="C30" s="298"/>
      <c r="D30" s="308" t="s">
        <v>1163</v>
      </c>
      <c r="E30" s="291" t="s">
        <v>1139</v>
      </c>
      <c r="F30" s="303" t="n">
        <v>1</v>
      </c>
      <c r="G30" s="307" t="n">
        <v>4</v>
      </c>
      <c r="H30" s="307" t="n">
        <v>4</v>
      </c>
      <c r="I30" s="307" t="n">
        <v>1</v>
      </c>
      <c r="J30" s="300" t="s">
        <v>83</v>
      </c>
      <c r="K30" s="300" t="s">
        <v>83</v>
      </c>
      <c r="L30" s="300" t="s">
        <v>83</v>
      </c>
      <c r="M30" s="300" t="s">
        <v>83</v>
      </c>
      <c r="N30" s="300" t="n">
        <v>1</v>
      </c>
      <c r="O30" s="300" t="s">
        <v>83</v>
      </c>
      <c r="P30" s="300" t="s">
        <v>83</v>
      </c>
      <c r="Q30" s="300" t="s">
        <v>83</v>
      </c>
      <c r="R30" s="300" t="s">
        <v>83</v>
      </c>
      <c r="S30" s="300" t="s">
        <v>83</v>
      </c>
      <c r="T30" s="300" t="s">
        <v>83</v>
      </c>
      <c r="U30" s="300" t="s">
        <v>83</v>
      </c>
      <c r="V30" s="304" t="s">
        <v>83</v>
      </c>
      <c r="W30" s="304" t="s">
        <v>83</v>
      </c>
      <c r="X30" s="300" t="s">
        <v>83</v>
      </c>
      <c r="Y30" s="300" t="s">
        <v>83</v>
      </c>
      <c r="Z30" s="300" t="s">
        <v>83</v>
      </c>
      <c r="AA30" s="300" t="s">
        <v>83</v>
      </c>
      <c r="AB30" s="300" t="s">
        <v>83</v>
      </c>
      <c r="AC30" s="300" t="s">
        <v>83</v>
      </c>
      <c r="AD30" s="300" t="s">
        <v>83</v>
      </c>
      <c r="AE30" s="300" t="s">
        <v>83</v>
      </c>
      <c r="AF30" s="300" t="s">
        <v>83</v>
      </c>
      <c r="AG30" s="300" t="s">
        <v>83</v>
      </c>
      <c r="AH30" s="300" t="s">
        <v>83</v>
      </c>
      <c r="AI30" s="300" t="s">
        <v>83</v>
      </c>
      <c r="AJ30" s="300" t="s">
        <v>83</v>
      </c>
      <c r="AK30" s="300" t="s">
        <v>83</v>
      </c>
      <c r="AL30" s="300" t="s">
        <v>83</v>
      </c>
      <c r="AM30" s="305" t="s">
        <v>83</v>
      </c>
    </row>
    <row r="31" customFormat="false" ht="17" hidden="false" customHeight="false" outlineLevel="0" collapsed="false">
      <c r="A31" s="279" t="n">
        <v>15</v>
      </c>
      <c r="B31" s="298"/>
      <c r="C31" s="298"/>
      <c r="D31" s="308" t="s">
        <v>1164</v>
      </c>
      <c r="E31" s="291" t="s">
        <v>1139</v>
      </c>
      <c r="F31" s="303" t="n">
        <v>1</v>
      </c>
      <c r="G31" s="307" t="n">
        <v>4</v>
      </c>
      <c r="H31" s="307" t="n">
        <v>4</v>
      </c>
      <c r="I31" s="307" t="n">
        <v>1</v>
      </c>
      <c r="J31" s="300" t="s">
        <v>83</v>
      </c>
      <c r="K31" s="300" t="s">
        <v>83</v>
      </c>
      <c r="L31" s="300" t="s">
        <v>83</v>
      </c>
      <c r="M31" s="300" t="s">
        <v>83</v>
      </c>
      <c r="N31" s="300" t="n">
        <v>1</v>
      </c>
      <c r="O31" s="300" t="s">
        <v>83</v>
      </c>
      <c r="P31" s="300" t="s">
        <v>83</v>
      </c>
      <c r="Q31" s="300" t="s">
        <v>83</v>
      </c>
      <c r="R31" s="300" t="s">
        <v>83</v>
      </c>
      <c r="S31" s="300" t="s">
        <v>83</v>
      </c>
      <c r="T31" s="300" t="s">
        <v>83</v>
      </c>
      <c r="U31" s="300" t="s">
        <v>83</v>
      </c>
      <c r="V31" s="304" t="s">
        <v>83</v>
      </c>
      <c r="W31" s="304" t="s">
        <v>83</v>
      </c>
      <c r="X31" s="300" t="s">
        <v>83</v>
      </c>
      <c r="Y31" s="300" t="s">
        <v>83</v>
      </c>
      <c r="Z31" s="300" t="s">
        <v>83</v>
      </c>
      <c r="AA31" s="300" t="s">
        <v>83</v>
      </c>
      <c r="AB31" s="300" t="s">
        <v>83</v>
      </c>
      <c r="AC31" s="300" t="s">
        <v>83</v>
      </c>
      <c r="AD31" s="300" t="s">
        <v>83</v>
      </c>
      <c r="AE31" s="300" t="s">
        <v>83</v>
      </c>
      <c r="AF31" s="300" t="s">
        <v>83</v>
      </c>
      <c r="AG31" s="300" t="s">
        <v>83</v>
      </c>
      <c r="AH31" s="300" t="s">
        <v>83</v>
      </c>
      <c r="AI31" s="300" t="s">
        <v>83</v>
      </c>
      <c r="AJ31" s="300" t="s">
        <v>83</v>
      </c>
      <c r="AK31" s="300" t="s">
        <v>83</v>
      </c>
      <c r="AL31" s="300" t="s">
        <v>83</v>
      </c>
      <c r="AM31" s="305" t="s">
        <v>83</v>
      </c>
    </row>
    <row r="32" customFormat="false" ht="17" hidden="false" customHeight="false" outlineLevel="0" collapsed="false">
      <c r="A32" s="279" t="n">
        <v>16</v>
      </c>
      <c r="B32" s="298"/>
      <c r="C32" s="298"/>
      <c r="D32" s="308" t="s">
        <v>1165</v>
      </c>
      <c r="E32" s="291" t="s">
        <v>1139</v>
      </c>
      <c r="F32" s="303" t="n">
        <v>1</v>
      </c>
      <c r="G32" s="307" t="n">
        <v>4</v>
      </c>
      <c r="H32" s="307" t="n">
        <v>4</v>
      </c>
      <c r="I32" s="307" t="n">
        <v>1</v>
      </c>
      <c r="J32" s="300" t="s">
        <v>83</v>
      </c>
      <c r="K32" s="300" t="s">
        <v>83</v>
      </c>
      <c r="L32" s="300" t="s">
        <v>83</v>
      </c>
      <c r="M32" s="300" t="s">
        <v>83</v>
      </c>
      <c r="N32" s="300" t="n">
        <v>1</v>
      </c>
      <c r="O32" s="300" t="s">
        <v>83</v>
      </c>
      <c r="P32" s="300" t="s">
        <v>83</v>
      </c>
      <c r="Q32" s="300" t="s">
        <v>83</v>
      </c>
      <c r="R32" s="300" t="s">
        <v>83</v>
      </c>
      <c r="S32" s="300" t="s">
        <v>83</v>
      </c>
      <c r="T32" s="300" t="s">
        <v>83</v>
      </c>
      <c r="U32" s="300" t="s">
        <v>83</v>
      </c>
      <c r="V32" s="304" t="s">
        <v>83</v>
      </c>
      <c r="W32" s="304" t="s">
        <v>83</v>
      </c>
      <c r="X32" s="300" t="s">
        <v>83</v>
      </c>
      <c r="Y32" s="300" t="s">
        <v>83</v>
      </c>
      <c r="Z32" s="300" t="s">
        <v>83</v>
      </c>
      <c r="AA32" s="300" t="s">
        <v>83</v>
      </c>
      <c r="AB32" s="300" t="s">
        <v>83</v>
      </c>
      <c r="AC32" s="300" t="s">
        <v>83</v>
      </c>
      <c r="AD32" s="300" t="s">
        <v>83</v>
      </c>
      <c r="AE32" s="300" t="s">
        <v>83</v>
      </c>
      <c r="AF32" s="300" t="s">
        <v>83</v>
      </c>
      <c r="AG32" s="300" t="s">
        <v>83</v>
      </c>
      <c r="AH32" s="300" t="s">
        <v>83</v>
      </c>
      <c r="AI32" s="300" t="s">
        <v>83</v>
      </c>
      <c r="AJ32" s="300" t="s">
        <v>83</v>
      </c>
      <c r="AK32" s="300" t="s">
        <v>83</v>
      </c>
      <c r="AL32" s="300" t="s">
        <v>83</v>
      </c>
      <c r="AM32" s="305" t="s">
        <v>83</v>
      </c>
    </row>
    <row r="33" customFormat="false" ht="17" hidden="false" customHeight="false" outlineLevel="0" collapsed="false">
      <c r="A33" s="279" t="n">
        <v>17</v>
      </c>
      <c r="B33" s="298"/>
      <c r="C33" s="298"/>
      <c r="D33" s="308" t="s">
        <v>1166</v>
      </c>
      <c r="E33" s="291" t="s">
        <v>1139</v>
      </c>
      <c r="F33" s="303" t="n">
        <v>1</v>
      </c>
      <c r="G33" s="307" t="n">
        <v>4</v>
      </c>
      <c r="H33" s="307" t="n">
        <v>4</v>
      </c>
      <c r="I33" s="307" t="n">
        <v>1</v>
      </c>
      <c r="J33" s="300" t="s">
        <v>83</v>
      </c>
      <c r="K33" s="300" t="s">
        <v>83</v>
      </c>
      <c r="L33" s="300" t="s">
        <v>83</v>
      </c>
      <c r="M33" s="300" t="s">
        <v>83</v>
      </c>
      <c r="N33" s="300" t="n">
        <v>1</v>
      </c>
      <c r="O33" s="300" t="s">
        <v>83</v>
      </c>
      <c r="P33" s="300" t="s">
        <v>83</v>
      </c>
      <c r="Q33" s="300" t="s">
        <v>83</v>
      </c>
      <c r="R33" s="300" t="s">
        <v>83</v>
      </c>
      <c r="S33" s="300" t="s">
        <v>83</v>
      </c>
      <c r="T33" s="300" t="s">
        <v>83</v>
      </c>
      <c r="U33" s="300" t="s">
        <v>83</v>
      </c>
      <c r="V33" s="304" t="s">
        <v>83</v>
      </c>
      <c r="W33" s="304" t="s">
        <v>83</v>
      </c>
      <c r="X33" s="300" t="s">
        <v>83</v>
      </c>
      <c r="Y33" s="300" t="s">
        <v>83</v>
      </c>
      <c r="Z33" s="300" t="s">
        <v>83</v>
      </c>
      <c r="AA33" s="300" t="s">
        <v>83</v>
      </c>
      <c r="AB33" s="300" t="s">
        <v>83</v>
      </c>
      <c r="AC33" s="300" t="s">
        <v>83</v>
      </c>
      <c r="AD33" s="300" t="s">
        <v>83</v>
      </c>
      <c r="AE33" s="300" t="s">
        <v>83</v>
      </c>
      <c r="AF33" s="300" t="s">
        <v>83</v>
      </c>
      <c r="AG33" s="300" t="s">
        <v>83</v>
      </c>
      <c r="AH33" s="300" t="s">
        <v>83</v>
      </c>
      <c r="AI33" s="300" t="s">
        <v>83</v>
      </c>
      <c r="AJ33" s="300" t="s">
        <v>83</v>
      </c>
      <c r="AK33" s="300" t="s">
        <v>83</v>
      </c>
      <c r="AL33" s="300" t="s">
        <v>83</v>
      </c>
      <c r="AM33" s="305" t="s">
        <v>83</v>
      </c>
    </row>
    <row r="34" customFormat="false" ht="17" hidden="false" customHeight="false" outlineLevel="0" collapsed="false">
      <c r="A34" s="279" t="n">
        <v>18</v>
      </c>
      <c r="B34" s="298"/>
      <c r="C34" s="298"/>
      <c r="D34" s="308" t="s">
        <v>1167</v>
      </c>
      <c r="E34" s="291" t="s">
        <v>1139</v>
      </c>
      <c r="F34" s="303" t="n">
        <v>1</v>
      </c>
      <c r="G34" s="307" t="n">
        <v>4</v>
      </c>
      <c r="H34" s="307" t="n">
        <v>4</v>
      </c>
      <c r="I34" s="307" t="n">
        <v>1</v>
      </c>
      <c r="J34" s="300" t="s">
        <v>83</v>
      </c>
      <c r="K34" s="300" t="s">
        <v>83</v>
      </c>
      <c r="L34" s="300" t="s">
        <v>83</v>
      </c>
      <c r="M34" s="300" t="s">
        <v>83</v>
      </c>
      <c r="N34" s="300" t="n">
        <v>1</v>
      </c>
      <c r="O34" s="300" t="s">
        <v>83</v>
      </c>
      <c r="P34" s="300" t="s">
        <v>83</v>
      </c>
      <c r="Q34" s="300" t="s">
        <v>83</v>
      </c>
      <c r="R34" s="300" t="s">
        <v>83</v>
      </c>
      <c r="S34" s="300" t="s">
        <v>83</v>
      </c>
      <c r="T34" s="300" t="s">
        <v>83</v>
      </c>
      <c r="U34" s="300" t="s">
        <v>83</v>
      </c>
      <c r="V34" s="304" t="s">
        <v>83</v>
      </c>
      <c r="W34" s="304" t="s">
        <v>83</v>
      </c>
      <c r="X34" s="300" t="s">
        <v>83</v>
      </c>
      <c r="Y34" s="300" t="s">
        <v>83</v>
      </c>
      <c r="Z34" s="300" t="s">
        <v>83</v>
      </c>
      <c r="AA34" s="300" t="s">
        <v>83</v>
      </c>
      <c r="AB34" s="300" t="s">
        <v>83</v>
      </c>
      <c r="AC34" s="300" t="s">
        <v>83</v>
      </c>
      <c r="AD34" s="300" t="s">
        <v>83</v>
      </c>
      <c r="AE34" s="300" t="s">
        <v>83</v>
      </c>
      <c r="AF34" s="300" t="s">
        <v>83</v>
      </c>
      <c r="AG34" s="300" t="s">
        <v>83</v>
      </c>
      <c r="AH34" s="300" t="s">
        <v>83</v>
      </c>
      <c r="AI34" s="300" t="s">
        <v>83</v>
      </c>
      <c r="AJ34" s="300" t="s">
        <v>83</v>
      </c>
      <c r="AK34" s="300" t="s">
        <v>83</v>
      </c>
      <c r="AL34" s="300" t="s">
        <v>83</v>
      </c>
      <c r="AM34" s="305" t="s">
        <v>83</v>
      </c>
    </row>
    <row r="35" customFormat="false" ht="17" hidden="false" customHeight="false" outlineLevel="0" collapsed="false">
      <c r="A35" s="279" t="n">
        <v>19</v>
      </c>
      <c r="B35" s="298"/>
      <c r="C35" s="298"/>
      <c r="D35" s="308" t="s">
        <v>1168</v>
      </c>
      <c r="E35" s="291" t="s">
        <v>1139</v>
      </c>
      <c r="F35" s="303" t="n">
        <v>1</v>
      </c>
      <c r="G35" s="307" t="n">
        <v>4</v>
      </c>
      <c r="H35" s="307" t="n">
        <v>4</v>
      </c>
      <c r="I35" s="307" t="n">
        <v>1</v>
      </c>
      <c r="J35" s="300" t="s">
        <v>83</v>
      </c>
      <c r="K35" s="300" t="s">
        <v>83</v>
      </c>
      <c r="L35" s="300" t="s">
        <v>83</v>
      </c>
      <c r="M35" s="300" t="s">
        <v>83</v>
      </c>
      <c r="N35" s="300" t="n">
        <v>1</v>
      </c>
      <c r="O35" s="300" t="s">
        <v>83</v>
      </c>
      <c r="P35" s="300" t="s">
        <v>83</v>
      </c>
      <c r="Q35" s="300" t="s">
        <v>83</v>
      </c>
      <c r="R35" s="300" t="s">
        <v>83</v>
      </c>
      <c r="S35" s="300" t="s">
        <v>83</v>
      </c>
      <c r="T35" s="300" t="s">
        <v>83</v>
      </c>
      <c r="U35" s="300" t="s">
        <v>83</v>
      </c>
      <c r="V35" s="304" t="s">
        <v>83</v>
      </c>
      <c r="W35" s="304" t="s">
        <v>83</v>
      </c>
      <c r="X35" s="300" t="s">
        <v>83</v>
      </c>
      <c r="Y35" s="300" t="s">
        <v>83</v>
      </c>
      <c r="Z35" s="300" t="s">
        <v>83</v>
      </c>
      <c r="AA35" s="300" t="s">
        <v>83</v>
      </c>
      <c r="AB35" s="300" t="s">
        <v>83</v>
      </c>
      <c r="AC35" s="300" t="s">
        <v>83</v>
      </c>
      <c r="AD35" s="300" t="s">
        <v>83</v>
      </c>
      <c r="AE35" s="300" t="s">
        <v>83</v>
      </c>
      <c r="AF35" s="300" t="s">
        <v>83</v>
      </c>
      <c r="AG35" s="300" t="s">
        <v>83</v>
      </c>
      <c r="AH35" s="300" t="s">
        <v>83</v>
      </c>
      <c r="AI35" s="300" t="s">
        <v>83</v>
      </c>
      <c r="AJ35" s="300" t="s">
        <v>83</v>
      </c>
      <c r="AK35" s="300" t="s">
        <v>83</v>
      </c>
      <c r="AL35" s="300" t="s">
        <v>83</v>
      </c>
      <c r="AM35" s="305" t="s">
        <v>83</v>
      </c>
    </row>
    <row r="36" customFormat="false" ht="17" hidden="false" customHeight="false" outlineLevel="0" collapsed="false">
      <c r="A36" s="279" t="n">
        <v>20</v>
      </c>
      <c r="B36" s="298"/>
      <c r="C36" s="298"/>
      <c r="D36" s="308" t="s">
        <v>1169</v>
      </c>
      <c r="E36" s="291" t="s">
        <v>1139</v>
      </c>
      <c r="F36" s="303" t="n">
        <v>1</v>
      </c>
      <c r="G36" s="307" t="n">
        <v>4</v>
      </c>
      <c r="H36" s="307" t="n">
        <v>4</v>
      </c>
      <c r="I36" s="307" t="n">
        <v>1</v>
      </c>
      <c r="J36" s="300" t="s">
        <v>83</v>
      </c>
      <c r="K36" s="300" t="s">
        <v>83</v>
      </c>
      <c r="L36" s="300" t="s">
        <v>83</v>
      </c>
      <c r="M36" s="300" t="s">
        <v>83</v>
      </c>
      <c r="N36" s="300" t="n">
        <v>1</v>
      </c>
      <c r="O36" s="300" t="s">
        <v>83</v>
      </c>
      <c r="P36" s="300" t="s">
        <v>83</v>
      </c>
      <c r="Q36" s="300" t="s">
        <v>83</v>
      </c>
      <c r="R36" s="300" t="s">
        <v>83</v>
      </c>
      <c r="S36" s="300" t="s">
        <v>83</v>
      </c>
      <c r="T36" s="300" t="s">
        <v>83</v>
      </c>
      <c r="U36" s="300" t="s">
        <v>83</v>
      </c>
      <c r="V36" s="304" t="s">
        <v>83</v>
      </c>
      <c r="W36" s="304" t="s">
        <v>83</v>
      </c>
      <c r="X36" s="300" t="s">
        <v>83</v>
      </c>
      <c r="Y36" s="300" t="s">
        <v>83</v>
      </c>
      <c r="Z36" s="300" t="s">
        <v>83</v>
      </c>
      <c r="AA36" s="300" t="s">
        <v>83</v>
      </c>
      <c r="AB36" s="300" t="s">
        <v>83</v>
      </c>
      <c r="AC36" s="300" t="s">
        <v>83</v>
      </c>
      <c r="AD36" s="300" t="s">
        <v>83</v>
      </c>
      <c r="AE36" s="300" t="s">
        <v>83</v>
      </c>
      <c r="AF36" s="300" t="s">
        <v>83</v>
      </c>
      <c r="AG36" s="300" t="s">
        <v>83</v>
      </c>
      <c r="AH36" s="300" t="s">
        <v>83</v>
      </c>
      <c r="AI36" s="300" t="s">
        <v>83</v>
      </c>
      <c r="AJ36" s="300" t="s">
        <v>83</v>
      </c>
      <c r="AK36" s="300" t="s">
        <v>83</v>
      </c>
      <c r="AL36" s="300" t="s">
        <v>83</v>
      </c>
      <c r="AM36" s="305" t="s">
        <v>83</v>
      </c>
    </row>
    <row r="37" customFormat="false" ht="57.2" hidden="false" customHeight="false" outlineLevel="0" collapsed="false">
      <c r="A37" s="279" t="n">
        <v>21</v>
      </c>
      <c r="B37" s="298"/>
      <c r="C37" s="298"/>
      <c r="D37" s="309" t="s">
        <v>1170</v>
      </c>
      <c r="E37" s="291" t="s">
        <v>1154</v>
      </c>
      <c r="F37" s="300" t="n">
        <v>1</v>
      </c>
      <c r="G37" s="310" t="n">
        <v>44</v>
      </c>
      <c r="H37" s="300" t="s">
        <v>83</v>
      </c>
      <c r="I37" s="300" t="s">
        <v>83</v>
      </c>
      <c r="J37" s="300" t="s">
        <v>83</v>
      </c>
      <c r="K37" s="300" t="s">
        <v>83</v>
      </c>
      <c r="L37" s="300" t="s">
        <v>83</v>
      </c>
      <c r="M37" s="300" t="s">
        <v>83</v>
      </c>
      <c r="N37" s="300" t="s">
        <v>83</v>
      </c>
      <c r="O37" s="300" t="s">
        <v>83</v>
      </c>
      <c r="P37" s="300" t="s">
        <v>83</v>
      </c>
      <c r="Q37" s="300" t="s">
        <v>83</v>
      </c>
      <c r="R37" s="300" t="s">
        <v>83</v>
      </c>
      <c r="S37" s="300" t="s">
        <v>83</v>
      </c>
      <c r="T37" s="300" t="s">
        <v>83</v>
      </c>
      <c r="U37" s="300" t="s">
        <v>83</v>
      </c>
      <c r="V37" s="300" t="s">
        <v>83</v>
      </c>
      <c r="W37" s="300" t="s">
        <v>83</v>
      </c>
      <c r="X37" s="300" t="s">
        <v>83</v>
      </c>
      <c r="Y37" s="300" t="s">
        <v>83</v>
      </c>
      <c r="Z37" s="300" t="s">
        <v>83</v>
      </c>
      <c r="AA37" s="300" t="s">
        <v>83</v>
      </c>
      <c r="AB37" s="300" t="s">
        <v>83</v>
      </c>
      <c r="AC37" s="300" t="s">
        <v>83</v>
      </c>
      <c r="AD37" s="300" t="s">
        <v>83</v>
      </c>
      <c r="AE37" s="300" t="s">
        <v>83</v>
      </c>
      <c r="AF37" s="300" t="s">
        <v>83</v>
      </c>
      <c r="AG37" s="300" t="s">
        <v>83</v>
      </c>
      <c r="AH37" s="300" t="s">
        <v>83</v>
      </c>
      <c r="AI37" s="300" t="s">
        <v>83</v>
      </c>
      <c r="AJ37" s="300" t="s">
        <v>83</v>
      </c>
      <c r="AK37" s="300" t="s">
        <v>83</v>
      </c>
      <c r="AL37" s="300" t="s">
        <v>83</v>
      </c>
      <c r="AM37" s="300" t="s">
        <v>83</v>
      </c>
    </row>
    <row r="38" customFormat="false" ht="46" hidden="false" customHeight="true" outlineLevel="0" collapsed="false">
      <c r="A38" s="311" t="s">
        <v>1171</v>
      </c>
      <c r="B38" s="311"/>
      <c r="C38" s="311"/>
      <c r="D38" s="311"/>
      <c r="E38" s="291"/>
      <c r="F38" s="287" t="n">
        <f aca="false">SUM(F25:F37)</f>
        <v>13</v>
      </c>
      <c r="G38" s="287" t="n">
        <f aca="false">SUM(G25:G37)</f>
        <v>92</v>
      </c>
      <c r="H38" s="287" t="n">
        <f aca="false">SUM(H25:H37)</f>
        <v>45</v>
      </c>
      <c r="I38" s="287" t="n">
        <f aca="false">SUM(I25:I37)</f>
        <v>12</v>
      </c>
      <c r="J38" s="287" t="n">
        <f aca="false">SUM(J25:J37)</f>
        <v>0</v>
      </c>
      <c r="K38" s="287" t="n">
        <f aca="false">SUM(K25:K37)</f>
        <v>0</v>
      </c>
      <c r="L38" s="287" t="n">
        <f aca="false">SUM(L25:L37)</f>
        <v>0</v>
      </c>
      <c r="M38" s="287" t="n">
        <f aca="false">SUM(M25:M37)</f>
        <v>0</v>
      </c>
      <c r="N38" s="287" t="n">
        <f aca="false">SUM(N25:N37)</f>
        <v>11</v>
      </c>
      <c r="O38" s="287" t="n">
        <f aca="false">SUM(O25:O37)</f>
        <v>0</v>
      </c>
      <c r="P38" s="287" t="n">
        <f aca="false">SUM(P25:P37)</f>
        <v>0</v>
      </c>
      <c r="Q38" s="287" t="n">
        <f aca="false">SUM(Q25:Q37)</f>
        <v>0</v>
      </c>
      <c r="R38" s="287" t="n">
        <f aca="false">SUM(R25:R37)</f>
        <v>0</v>
      </c>
      <c r="S38" s="287" t="n">
        <f aca="false">SUM(S25:S37)</f>
        <v>0</v>
      </c>
      <c r="T38" s="287" t="n">
        <f aca="false">SUM(T25:T37)</f>
        <v>0</v>
      </c>
      <c r="U38" s="287" t="n">
        <f aca="false">SUM(U25:U37)</f>
        <v>0</v>
      </c>
      <c r="V38" s="287" t="n">
        <f aca="false">SUM(V25:V37)</f>
        <v>0</v>
      </c>
      <c r="W38" s="287" t="n">
        <f aca="false">SUM(W25:W37)</f>
        <v>0</v>
      </c>
      <c r="X38" s="287" t="n">
        <f aca="false">SUM(X25:X37)</f>
        <v>0</v>
      </c>
      <c r="Y38" s="287" t="n">
        <f aca="false">SUM(Y25:Y37)</f>
        <v>0</v>
      </c>
      <c r="Z38" s="287" t="n">
        <f aca="false">SUM(Z25:Z37)</f>
        <v>0</v>
      </c>
      <c r="AA38" s="287" t="n">
        <f aca="false">SUM(AA25:AA37)</f>
        <v>0</v>
      </c>
      <c r="AB38" s="287" t="n">
        <f aca="false">SUM(AB25:AB37)</f>
        <v>0</v>
      </c>
      <c r="AC38" s="287" t="n">
        <f aca="false">SUM(AC25:AC37)</f>
        <v>0</v>
      </c>
      <c r="AD38" s="287" t="n">
        <f aca="false">SUM(AD25:AD37)</f>
        <v>0</v>
      </c>
      <c r="AE38" s="287" t="n">
        <f aca="false">SUM(AE25:AE37)</f>
        <v>2</v>
      </c>
      <c r="AF38" s="287" t="n">
        <f aca="false">SUM(AF25:AF37)</f>
        <v>2</v>
      </c>
      <c r="AG38" s="287" t="n">
        <f aca="false">SUM(AG25:AG37)</f>
        <v>1</v>
      </c>
      <c r="AH38" s="287" t="n">
        <f aca="false">SUM(AH25:AH37)</f>
        <v>2</v>
      </c>
      <c r="AI38" s="287" t="n">
        <f aca="false">SUM(AI25:AI37)</f>
        <v>0</v>
      </c>
      <c r="AJ38" s="287" t="n">
        <f aca="false">SUM(AJ25:AJ37)</f>
        <v>0</v>
      </c>
      <c r="AK38" s="287" t="n">
        <f aca="false">SUM(AK25:AK37)</f>
        <v>0</v>
      </c>
      <c r="AL38" s="287" t="n">
        <f aca="false">SUM(AL25:AL37)</f>
        <v>0</v>
      </c>
      <c r="AM38" s="287" t="n">
        <f aca="false">SUM(AM25:AM37)</f>
        <v>0</v>
      </c>
    </row>
    <row r="39" customFormat="false" ht="61.7" hidden="false" customHeight="true" outlineLevel="0" collapsed="false">
      <c r="A39" s="289" t="n">
        <v>22</v>
      </c>
      <c r="B39" s="290" t="s">
        <v>1172</v>
      </c>
      <c r="C39" s="290" t="s">
        <v>162</v>
      </c>
      <c r="D39" s="290" t="s">
        <v>1173</v>
      </c>
      <c r="E39" s="291" t="s">
        <v>1139</v>
      </c>
      <c r="F39" s="300" t="n">
        <v>1</v>
      </c>
      <c r="G39" s="300" t="n">
        <v>4</v>
      </c>
      <c r="H39" s="300" t="s">
        <v>83</v>
      </c>
      <c r="I39" s="300" t="n">
        <v>1</v>
      </c>
      <c r="J39" s="300" t="s">
        <v>83</v>
      </c>
      <c r="K39" s="300" t="s">
        <v>83</v>
      </c>
      <c r="L39" s="300" t="s">
        <v>83</v>
      </c>
      <c r="M39" s="300" t="s">
        <v>83</v>
      </c>
      <c r="N39" s="300" t="s">
        <v>83</v>
      </c>
      <c r="O39" s="300" t="s">
        <v>83</v>
      </c>
      <c r="P39" s="300" t="s">
        <v>83</v>
      </c>
      <c r="Q39" s="300" t="s">
        <v>83</v>
      </c>
      <c r="R39" s="300" t="s">
        <v>83</v>
      </c>
      <c r="S39" s="300" t="s">
        <v>83</v>
      </c>
      <c r="T39" s="300" t="s">
        <v>83</v>
      </c>
      <c r="U39" s="300" t="s">
        <v>83</v>
      </c>
      <c r="V39" s="300" t="s">
        <v>83</v>
      </c>
      <c r="W39" s="300" t="s">
        <v>83</v>
      </c>
      <c r="X39" s="300" t="s">
        <v>83</v>
      </c>
      <c r="Y39" s="300" t="s">
        <v>83</v>
      </c>
      <c r="Z39" s="300" t="s">
        <v>83</v>
      </c>
      <c r="AA39" s="300" t="s">
        <v>83</v>
      </c>
      <c r="AB39" s="300" t="s">
        <v>83</v>
      </c>
      <c r="AC39" s="300" t="s">
        <v>83</v>
      </c>
      <c r="AD39" s="300" t="s">
        <v>83</v>
      </c>
      <c r="AE39" s="300" t="s">
        <v>83</v>
      </c>
      <c r="AF39" s="300" t="n">
        <v>2</v>
      </c>
      <c r="AG39" s="300" t="n">
        <v>1</v>
      </c>
      <c r="AH39" s="300" t="n">
        <v>2</v>
      </c>
      <c r="AI39" s="300" t="s">
        <v>83</v>
      </c>
      <c r="AJ39" s="300" t="s">
        <v>83</v>
      </c>
      <c r="AK39" s="300" t="s">
        <v>83</v>
      </c>
      <c r="AL39" s="300" t="s">
        <v>83</v>
      </c>
      <c r="AM39" s="305" t="s">
        <v>83</v>
      </c>
    </row>
    <row r="40" customFormat="false" ht="31.5" hidden="false" customHeight="true" outlineLevel="0" collapsed="false">
      <c r="A40" s="289" t="n">
        <v>23</v>
      </c>
      <c r="B40" s="290" t="s">
        <v>431</v>
      </c>
      <c r="C40" s="290" t="s">
        <v>162</v>
      </c>
      <c r="D40" s="312" t="s">
        <v>1174</v>
      </c>
      <c r="E40" s="291" t="s">
        <v>1139</v>
      </c>
      <c r="F40" s="300" t="n">
        <v>1</v>
      </c>
      <c r="G40" s="307" t="n">
        <v>4</v>
      </c>
      <c r="H40" s="307" t="n">
        <v>4</v>
      </c>
      <c r="I40" s="307" t="n">
        <v>1</v>
      </c>
      <c r="J40" s="300" t="s">
        <v>83</v>
      </c>
      <c r="K40" s="300" t="s">
        <v>83</v>
      </c>
      <c r="L40" s="300" t="s">
        <v>83</v>
      </c>
      <c r="M40" s="300" t="s">
        <v>83</v>
      </c>
      <c r="N40" s="307" t="n">
        <v>1</v>
      </c>
      <c r="O40" s="300" t="s">
        <v>83</v>
      </c>
      <c r="P40" s="300" t="s">
        <v>83</v>
      </c>
      <c r="Q40" s="300" t="s">
        <v>83</v>
      </c>
      <c r="R40" s="300" t="s">
        <v>83</v>
      </c>
      <c r="S40" s="300" t="s">
        <v>83</v>
      </c>
      <c r="T40" s="300" t="s">
        <v>83</v>
      </c>
      <c r="U40" s="300" t="s">
        <v>83</v>
      </c>
      <c r="V40" s="300" t="s">
        <v>83</v>
      </c>
      <c r="W40" s="300" t="s">
        <v>83</v>
      </c>
      <c r="X40" s="300" t="s">
        <v>83</v>
      </c>
      <c r="Y40" s="300" t="s">
        <v>83</v>
      </c>
      <c r="Z40" s="300" t="s">
        <v>83</v>
      </c>
      <c r="AA40" s="300" t="s">
        <v>83</v>
      </c>
      <c r="AB40" s="300" t="s">
        <v>83</v>
      </c>
      <c r="AC40" s="300" t="s">
        <v>83</v>
      </c>
      <c r="AD40" s="300" t="s">
        <v>83</v>
      </c>
      <c r="AE40" s="300" t="s">
        <v>83</v>
      </c>
      <c r="AF40" s="300" t="s">
        <v>83</v>
      </c>
      <c r="AG40" s="300" t="s">
        <v>83</v>
      </c>
      <c r="AH40" s="300" t="s">
        <v>83</v>
      </c>
      <c r="AI40" s="300" t="s">
        <v>83</v>
      </c>
      <c r="AJ40" s="300" t="s">
        <v>83</v>
      </c>
      <c r="AK40" s="300" t="s">
        <v>83</v>
      </c>
      <c r="AL40" s="300" t="s">
        <v>83</v>
      </c>
      <c r="AM40" s="305" t="s">
        <v>83</v>
      </c>
    </row>
    <row r="41" customFormat="false" ht="28.35" hidden="false" customHeight="false" outlineLevel="0" collapsed="false">
      <c r="A41" s="289" t="n">
        <v>24</v>
      </c>
      <c r="B41" s="290"/>
      <c r="C41" s="290"/>
      <c r="D41" s="312" t="s">
        <v>1175</v>
      </c>
      <c r="E41" s="291" t="s">
        <v>1139</v>
      </c>
      <c r="F41" s="300" t="n">
        <v>1</v>
      </c>
      <c r="G41" s="307" t="n">
        <v>9</v>
      </c>
      <c r="H41" s="307" t="n">
        <v>4</v>
      </c>
      <c r="I41" s="307" t="n">
        <v>1</v>
      </c>
      <c r="J41" s="300" t="s">
        <v>83</v>
      </c>
      <c r="K41" s="300" t="s">
        <v>83</v>
      </c>
      <c r="L41" s="300" t="s">
        <v>83</v>
      </c>
      <c r="M41" s="300" t="s">
        <v>83</v>
      </c>
      <c r="N41" s="307" t="n">
        <v>1</v>
      </c>
      <c r="O41" s="300" t="s">
        <v>83</v>
      </c>
      <c r="P41" s="300" t="s">
        <v>83</v>
      </c>
      <c r="Q41" s="300" t="s">
        <v>83</v>
      </c>
      <c r="R41" s="300" t="s">
        <v>83</v>
      </c>
      <c r="S41" s="300" t="s">
        <v>83</v>
      </c>
      <c r="T41" s="300" t="s">
        <v>83</v>
      </c>
      <c r="U41" s="300" t="s">
        <v>83</v>
      </c>
      <c r="V41" s="300" t="s">
        <v>83</v>
      </c>
      <c r="W41" s="300" t="s">
        <v>83</v>
      </c>
      <c r="X41" s="300" t="s">
        <v>83</v>
      </c>
      <c r="Y41" s="300" t="s">
        <v>83</v>
      </c>
      <c r="Z41" s="300" t="s">
        <v>83</v>
      </c>
      <c r="AA41" s="300" t="s">
        <v>83</v>
      </c>
      <c r="AB41" s="300" t="s">
        <v>83</v>
      </c>
      <c r="AC41" s="300" t="s">
        <v>83</v>
      </c>
      <c r="AD41" s="300" t="s">
        <v>83</v>
      </c>
      <c r="AE41" s="300" t="s">
        <v>83</v>
      </c>
      <c r="AF41" s="300" t="s">
        <v>83</v>
      </c>
      <c r="AG41" s="300" t="s">
        <v>83</v>
      </c>
      <c r="AH41" s="300" t="s">
        <v>83</v>
      </c>
      <c r="AI41" s="300" t="s">
        <v>83</v>
      </c>
      <c r="AJ41" s="300" t="s">
        <v>83</v>
      </c>
      <c r="AK41" s="300" t="s">
        <v>83</v>
      </c>
      <c r="AL41" s="300" t="s">
        <v>83</v>
      </c>
      <c r="AM41" s="305" t="s">
        <v>83</v>
      </c>
    </row>
    <row r="42" customFormat="false" ht="28.35" hidden="false" customHeight="false" outlineLevel="0" collapsed="false">
      <c r="A42" s="289" t="n">
        <v>25</v>
      </c>
      <c r="B42" s="290"/>
      <c r="C42" s="290"/>
      <c r="D42" s="313" t="s">
        <v>1176</v>
      </c>
      <c r="E42" s="291" t="s">
        <v>1139</v>
      </c>
      <c r="F42" s="300" t="n">
        <v>1</v>
      </c>
      <c r="G42" s="310" t="n">
        <v>5</v>
      </c>
      <c r="H42" s="307" t="n">
        <v>4</v>
      </c>
      <c r="I42" s="310" t="n">
        <v>1</v>
      </c>
      <c r="J42" s="300" t="s">
        <v>83</v>
      </c>
      <c r="K42" s="300" t="s">
        <v>83</v>
      </c>
      <c r="L42" s="300" t="s">
        <v>83</v>
      </c>
      <c r="M42" s="300" t="s">
        <v>83</v>
      </c>
      <c r="N42" s="310" t="n">
        <v>1</v>
      </c>
      <c r="O42" s="300" t="s">
        <v>83</v>
      </c>
      <c r="P42" s="300" t="s">
        <v>83</v>
      </c>
      <c r="Q42" s="300" t="s">
        <v>83</v>
      </c>
      <c r="R42" s="300" t="s">
        <v>83</v>
      </c>
      <c r="S42" s="300" t="s">
        <v>83</v>
      </c>
      <c r="T42" s="300" t="s">
        <v>83</v>
      </c>
      <c r="U42" s="300" t="s">
        <v>83</v>
      </c>
      <c r="V42" s="300" t="s">
        <v>83</v>
      </c>
      <c r="W42" s="300" t="s">
        <v>83</v>
      </c>
      <c r="X42" s="300" t="s">
        <v>83</v>
      </c>
      <c r="Y42" s="300" t="s">
        <v>83</v>
      </c>
      <c r="Z42" s="300" t="s">
        <v>83</v>
      </c>
      <c r="AA42" s="300" t="s">
        <v>83</v>
      </c>
      <c r="AB42" s="300" t="s">
        <v>83</v>
      </c>
      <c r="AC42" s="300" t="s">
        <v>83</v>
      </c>
      <c r="AD42" s="300" t="s">
        <v>83</v>
      </c>
      <c r="AE42" s="300" t="s">
        <v>83</v>
      </c>
      <c r="AF42" s="300" t="s">
        <v>83</v>
      </c>
      <c r="AG42" s="300" t="s">
        <v>83</v>
      </c>
      <c r="AH42" s="300" t="s">
        <v>83</v>
      </c>
      <c r="AI42" s="300" t="s">
        <v>83</v>
      </c>
      <c r="AJ42" s="300" t="s">
        <v>83</v>
      </c>
      <c r="AK42" s="300" t="s">
        <v>83</v>
      </c>
      <c r="AL42" s="300" t="s">
        <v>83</v>
      </c>
      <c r="AM42" s="305" t="s">
        <v>83</v>
      </c>
    </row>
    <row r="43" customFormat="false" ht="28.35" hidden="false" customHeight="false" outlineLevel="0" collapsed="false">
      <c r="A43" s="289" t="n">
        <v>26</v>
      </c>
      <c r="B43" s="290"/>
      <c r="C43" s="290"/>
      <c r="D43" s="314" t="s">
        <v>1177</v>
      </c>
      <c r="E43" s="291" t="s">
        <v>1139</v>
      </c>
      <c r="F43" s="300" t="n">
        <v>1</v>
      </c>
      <c r="G43" s="315" t="n">
        <v>4</v>
      </c>
      <c r="H43" s="307" t="n">
        <v>4</v>
      </c>
      <c r="I43" s="310" t="n">
        <v>1</v>
      </c>
      <c r="J43" s="300" t="s">
        <v>83</v>
      </c>
      <c r="K43" s="300" t="s">
        <v>83</v>
      </c>
      <c r="L43" s="300" t="s">
        <v>83</v>
      </c>
      <c r="M43" s="300" t="s">
        <v>83</v>
      </c>
      <c r="N43" s="310" t="n">
        <v>1</v>
      </c>
      <c r="O43" s="300" t="s">
        <v>83</v>
      </c>
      <c r="P43" s="300" t="s">
        <v>83</v>
      </c>
      <c r="Q43" s="300" t="s">
        <v>83</v>
      </c>
      <c r="R43" s="300" t="s">
        <v>83</v>
      </c>
      <c r="S43" s="300" t="s">
        <v>83</v>
      </c>
      <c r="T43" s="300" t="s">
        <v>83</v>
      </c>
      <c r="U43" s="300" t="s">
        <v>83</v>
      </c>
      <c r="V43" s="300" t="s">
        <v>83</v>
      </c>
      <c r="W43" s="300" t="s">
        <v>83</v>
      </c>
      <c r="X43" s="300" t="s">
        <v>83</v>
      </c>
      <c r="Y43" s="300" t="s">
        <v>83</v>
      </c>
      <c r="Z43" s="300" t="s">
        <v>83</v>
      </c>
      <c r="AA43" s="300" t="s">
        <v>83</v>
      </c>
      <c r="AB43" s="300" t="s">
        <v>83</v>
      </c>
      <c r="AC43" s="300" t="s">
        <v>83</v>
      </c>
      <c r="AD43" s="300" t="s">
        <v>83</v>
      </c>
      <c r="AE43" s="300" t="s">
        <v>83</v>
      </c>
      <c r="AF43" s="300" t="s">
        <v>83</v>
      </c>
      <c r="AG43" s="300" t="s">
        <v>83</v>
      </c>
      <c r="AH43" s="300" t="s">
        <v>83</v>
      </c>
      <c r="AI43" s="300" t="s">
        <v>83</v>
      </c>
      <c r="AJ43" s="300" t="s">
        <v>83</v>
      </c>
      <c r="AK43" s="300" t="s">
        <v>83</v>
      </c>
      <c r="AL43" s="300" t="s">
        <v>83</v>
      </c>
      <c r="AM43" s="305" t="s">
        <v>83</v>
      </c>
    </row>
    <row r="44" customFormat="false" ht="28.35" hidden="false" customHeight="false" outlineLevel="0" collapsed="false">
      <c r="A44" s="289" t="n">
        <v>27</v>
      </c>
      <c r="B44" s="290"/>
      <c r="C44" s="290"/>
      <c r="D44" s="314" t="s">
        <v>1178</v>
      </c>
      <c r="E44" s="291" t="s">
        <v>1139</v>
      </c>
      <c r="F44" s="300" t="n">
        <v>1</v>
      </c>
      <c r="G44" s="315" t="n">
        <v>4</v>
      </c>
      <c r="H44" s="307" t="n">
        <v>4</v>
      </c>
      <c r="I44" s="310" t="n">
        <v>1</v>
      </c>
      <c r="J44" s="300" t="s">
        <v>83</v>
      </c>
      <c r="K44" s="300" t="s">
        <v>83</v>
      </c>
      <c r="L44" s="300" t="s">
        <v>83</v>
      </c>
      <c r="M44" s="300" t="s">
        <v>83</v>
      </c>
      <c r="N44" s="310"/>
      <c r="O44" s="300" t="s">
        <v>83</v>
      </c>
      <c r="P44" s="300" t="s">
        <v>83</v>
      </c>
      <c r="Q44" s="300" t="s">
        <v>83</v>
      </c>
      <c r="R44" s="300" t="s">
        <v>83</v>
      </c>
      <c r="S44" s="300" t="s">
        <v>83</v>
      </c>
      <c r="T44" s="300" t="s">
        <v>83</v>
      </c>
      <c r="U44" s="300" t="s">
        <v>83</v>
      </c>
      <c r="V44" s="300" t="s">
        <v>83</v>
      </c>
      <c r="W44" s="300" t="s">
        <v>83</v>
      </c>
      <c r="X44" s="300" t="s">
        <v>83</v>
      </c>
      <c r="Y44" s="300" t="s">
        <v>83</v>
      </c>
      <c r="Z44" s="300" t="s">
        <v>83</v>
      </c>
      <c r="AA44" s="300" t="s">
        <v>83</v>
      </c>
      <c r="AB44" s="300" t="s">
        <v>83</v>
      </c>
      <c r="AC44" s="300" t="s">
        <v>83</v>
      </c>
      <c r="AD44" s="300" t="s">
        <v>83</v>
      </c>
      <c r="AE44" s="300" t="s">
        <v>83</v>
      </c>
      <c r="AF44" s="300" t="s">
        <v>83</v>
      </c>
      <c r="AG44" s="300" t="s">
        <v>83</v>
      </c>
      <c r="AH44" s="300" t="s">
        <v>83</v>
      </c>
      <c r="AI44" s="300" t="s">
        <v>83</v>
      </c>
      <c r="AJ44" s="300" t="s">
        <v>83</v>
      </c>
      <c r="AK44" s="300" t="s">
        <v>83</v>
      </c>
      <c r="AL44" s="300" t="s">
        <v>83</v>
      </c>
      <c r="AM44" s="305" t="s">
        <v>83</v>
      </c>
    </row>
    <row r="45" customFormat="false" ht="28.35" hidden="false" customHeight="false" outlineLevel="0" collapsed="false">
      <c r="A45" s="289" t="n">
        <v>28</v>
      </c>
      <c r="B45" s="290"/>
      <c r="C45" s="290"/>
      <c r="D45" s="309" t="s">
        <v>1179</v>
      </c>
      <c r="E45" s="291" t="s">
        <v>1139</v>
      </c>
      <c r="F45" s="300" t="n">
        <v>1</v>
      </c>
      <c r="G45" s="310" t="n">
        <v>4</v>
      </c>
      <c r="H45" s="307" t="n">
        <v>4</v>
      </c>
      <c r="I45" s="310" t="n">
        <v>1</v>
      </c>
      <c r="J45" s="300" t="s">
        <v>83</v>
      </c>
      <c r="K45" s="300" t="s">
        <v>83</v>
      </c>
      <c r="L45" s="300" t="s">
        <v>83</v>
      </c>
      <c r="M45" s="300" t="s">
        <v>83</v>
      </c>
      <c r="N45" s="310" t="n">
        <v>2</v>
      </c>
      <c r="O45" s="300" t="s">
        <v>83</v>
      </c>
      <c r="P45" s="300" t="s">
        <v>83</v>
      </c>
      <c r="Q45" s="300" t="s">
        <v>83</v>
      </c>
      <c r="R45" s="300" t="s">
        <v>83</v>
      </c>
      <c r="S45" s="300" t="s">
        <v>83</v>
      </c>
      <c r="T45" s="300" t="s">
        <v>83</v>
      </c>
      <c r="U45" s="300" t="s">
        <v>83</v>
      </c>
      <c r="V45" s="300" t="s">
        <v>83</v>
      </c>
      <c r="W45" s="300" t="s">
        <v>83</v>
      </c>
      <c r="X45" s="300" t="s">
        <v>83</v>
      </c>
      <c r="Y45" s="300" t="s">
        <v>83</v>
      </c>
      <c r="Z45" s="300" t="s">
        <v>83</v>
      </c>
      <c r="AA45" s="300" t="s">
        <v>83</v>
      </c>
      <c r="AB45" s="300" t="s">
        <v>83</v>
      </c>
      <c r="AC45" s="300" t="s">
        <v>83</v>
      </c>
      <c r="AD45" s="300" t="s">
        <v>83</v>
      </c>
      <c r="AE45" s="300" t="s">
        <v>83</v>
      </c>
      <c r="AF45" s="300" t="s">
        <v>83</v>
      </c>
      <c r="AG45" s="300" t="s">
        <v>83</v>
      </c>
      <c r="AH45" s="300" t="s">
        <v>83</v>
      </c>
      <c r="AI45" s="300" t="s">
        <v>83</v>
      </c>
      <c r="AJ45" s="300" t="s">
        <v>83</v>
      </c>
      <c r="AK45" s="300" t="s">
        <v>83</v>
      </c>
      <c r="AL45" s="300" t="s">
        <v>83</v>
      </c>
      <c r="AM45" s="305" t="s">
        <v>83</v>
      </c>
    </row>
    <row r="46" customFormat="false" ht="28.35" hidden="false" customHeight="false" outlineLevel="0" collapsed="false">
      <c r="A46" s="289" t="n">
        <v>29</v>
      </c>
      <c r="B46" s="290"/>
      <c r="C46" s="290"/>
      <c r="D46" s="309" t="s">
        <v>1180</v>
      </c>
      <c r="E46" s="291" t="s">
        <v>1139</v>
      </c>
      <c r="F46" s="300" t="n">
        <v>1</v>
      </c>
      <c r="G46" s="310" t="n">
        <v>4</v>
      </c>
      <c r="H46" s="307" t="n">
        <v>4</v>
      </c>
      <c r="I46" s="310" t="n">
        <v>1</v>
      </c>
      <c r="J46" s="300" t="s">
        <v>83</v>
      </c>
      <c r="K46" s="300" t="s">
        <v>83</v>
      </c>
      <c r="L46" s="300" t="s">
        <v>83</v>
      </c>
      <c r="M46" s="300" t="s">
        <v>83</v>
      </c>
      <c r="N46" s="310" t="n">
        <v>1</v>
      </c>
      <c r="O46" s="300" t="s">
        <v>83</v>
      </c>
      <c r="P46" s="300" t="s">
        <v>83</v>
      </c>
      <c r="Q46" s="300" t="s">
        <v>83</v>
      </c>
      <c r="R46" s="300" t="s">
        <v>83</v>
      </c>
      <c r="S46" s="300" t="s">
        <v>83</v>
      </c>
      <c r="T46" s="300" t="s">
        <v>83</v>
      </c>
      <c r="U46" s="300" t="s">
        <v>83</v>
      </c>
      <c r="V46" s="300" t="s">
        <v>83</v>
      </c>
      <c r="W46" s="300" t="s">
        <v>83</v>
      </c>
      <c r="X46" s="300" t="s">
        <v>83</v>
      </c>
      <c r="Y46" s="300" t="s">
        <v>83</v>
      </c>
      <c r="Z46" s="300" t="s">
        <v>83</v>
      </c>
      <c r="AA46" s="300" t="s">
        <v>83</v>
      </c>
      <c r="AB46" s="300" t="s">
        <v>83</v>
      </c>
      <c r="AC46" s="300" t="s">
        <v>83</v>
      </c>
      <c r="AD46" s="300" t="s">
        <v>83</v>
      </c>
      <c r="AE46" s="300" t="s">
        <v>83</v>
      </c>
      <c r="AF46" s="300" t="s">
        <v>83</v>
      </c>
      <c r="AG46" s="300" t="s">
        <v>83</v>
      </c>
      <c r="AH46" s="300" t="s">
        <v>83</v>
      </c>
      <c r="AI46" s="300" t="s">
        <v>83</v>
      </c>
      <c r="AJ46" s="300" t="s">
        <v>83</v>
      </c>
      <c r="AK46" s="300" t="s">
        <v>83</v>
      </c>
      <c r="AL46" s="300" t="s">
        <v>83</v>
      </c>
      <c r="AM46" s="305" t="s">
        <v>83</v>
      </c>
    </row>
    <row r="47" customFormat="false" ht="28.35" hidden="false" customHeight="false" outlineLevel="0" collapsed="false">
      <c r="A47" s="289" t="n">
        <v>30</v>
      </c>
      <c r="B47" s="290"/>
      <c r="C47" s="290"/>
      <c r="D47" s="309" t="s">
        <v>1181</v>
      </c>
      <c r="E47" s="291" t="s">
        <v>1139</v>
      </c>
      <c r="F47" s="300" t="n">
        <v>1</v>
      </c>
      <c r="G47" s="310" t="n">
        <v>4</v>
      </c>
      <c r="H47" s="307" t="n">
        <v>4</v>
      </c>
      <c r="I47" s="310" t="n">
        <v>1</v>
      </c>
      <c r="J47" s="300" t="s">
        <v>83</v>
      </c>
      <c r="K47" s="300" t="s">
        <v>83</v>
      </c>
      <c r="L47" s="300" t="s">
        <v>83</v>
      </c>
      <c r="M47" s="300" t="s">
        <v>83</v>
      </c>
      <c r="N47" s="310" t="n">
        <v>1</v>
      </c>
      <c r="O47" s="300" t="s">
        <v>83</v>
      </c>
      <c r="P47" s="300" t="s">
        <v>83</v>
      </c>
      <c r="Q47" s="300" t="s">
        <v>83</v>
      </c>
      <c r="R47" s="300" t="s">
        <v>83</v>
      </c>
      <c r="S47" s="300" t="s">
        <v>83</v>
      </c>
      <c r="T47" s="300" t="s">
        <v>83</v>
      </c>
      <c r="U47" s="300" t="s">
        <v>83</v>
      </c>
      <c r="V47" s="300" t="s">
        <v>83</v>
      </c>
      <c r="W47" s="300" t="s">
        <v>83</v>
      </c>
      <c r="X47" s="300" t="s">
        <v>83</v>
      </c>
      <c r="Y47" s="300" t="s">
        <v>83</v>
      </c>
      <c r="Z47" s="300" t="s">
        <v>83</v>
      </c>
      <c r="AA47" s="300" t="s">
        <v>83</v>
      </c>
      <c r="AB47" s="300" t="s">
        <v>83</v>
      </c>
      <c r="AC47" s="300" t="s">
        <v>83</v>
      </c>
      <c r="AD47" s="300" t="s">
        <v>83</v>
      </c>
      <c r="AE47" s="300" t="s">
        <v>83</v>
      </c>
      <c r="AF47" s="300" t="s">
        <v>83</v>
      </c>
      <c r="AG47" s="300" t="s">
        <v>83</v>
      </c>
      <c r="AH47" s="300" t="s">
        <v>83</v>
      </c>
      <c r="AI47" s="300" t="s">
        <v>83</v>
      </c>
      <c r="AJ47" s="300" t="s">
        <v>83</v>
      </c>
      <c r="AK47" s="300" t="s">
        <v>83</v>
      </c>
      <c r="AL47" s="300" t="s">
        <v>83</v>
      </c>
      <c r="AM47" s="305" t="s">
        <v>83</v>
      </c>
    </row>
    <row r="48" customFormat="false" ht="28.35" hidden="false" customHeight="false" outlineLevel="0" collapsed="false">
      <c r="A48" s="289" t="n">
        <v>31</v>
      </c>
      <c r="B48" s="290"/>
      <c r="C48" s="290"/>
      <c r="D48" s="309" t="s">
        <v>1182</v>
      </c>
      <c r="E48" s="291" t="s">
        <v>1139</v>
      </c>
      <c r="F48" s="300" t="n">
        <v>1</v>
      </c>
      <c r="G48" s="310" t="n">
        <v>4</v>
      </c>
      <c r="H48" s="307" t="n">
        <v>4</v>
      </c>
      <c r="I48" s="310" t="n">
        <v>1</v>
      </c>
      <c r="J48" s="300" t="s">
        <v>83</v>
      </c>
      <c r="K48" s="300" t="s">
        <v>83</v>
      </c>
      <c r="L48" s="300" t="s">
        <v>83</v>
      </c>
      <c r="M48" s="300" t="s">
        <v>83</v>
      </c>
      <c r="N48" s="310" t="n">
        <v>1</v>
      </c>
      <c r="O48" s="300" t="s">
        <v>83</v>
      </c>
      <c r="P48" s="300" t="s">
        <v>83</v>
      </c>
      <c r="Q48" s="300" t="s">
        <v>83</v>
      </c>
      <c r="R48" s="300" t="s">
        <v>83</v>
      </c>
      <c r="S48" s="300" t="s">
        <v>83</v>
      </c>
      <c r="T48" s="300" t="s">
        <v>83</v>
      </c>
      <c r="U48" s="300" t="s">
        <v>83</v>
      </c>
      <c r="V48" s="300" t="s">
        <v>83</v>
      </c>
      <c r="W48" s="300" t="s">
        <v>83</v>
      </c>
      <c r="X48" s="300" t="s">
        <v>83</v>
      </c>
      <c r="Y48" s="300" t="s">
        <v>83</v>
      </c>
      <c r="Z48" s="300" t="s">
        <v>83</v>
      </c>
      <c r="AA48" s="300" t="s">
        <v>83</v>
      </c>
      <c r="AB48" s="300" t="s">
        <v>83</v>
      </c>
      <c r="AC48" s="300" t="s">
        <v>83</v>
      </c>
      <c r="AD48" s="300" t="s">
        <v>83</v>
      </c>
      <c r="AE48" s="300" t="s">
        <v>83</v>
      </c>
      <c r="AF48" s="300" t="s">
        <v>83</v>
      </c>
      <c r="AG48" s="300" t="s">
        <v>83</v>
      </c>
      <c r="AH48" s="300" t="s">
        <v>83</v>
      </c>
      <c r="AI48" s="300" t="s">
        <v>83</v>
      </c>
      <c r="AJ48" s="300" t="s">
        <v>83</v>
      </c>
      <c r="AK48" s="300" t="s">
        <v>83</v>
      </c>
      <c r="AL48" s="300" t="s">
        <v>83</v>
      </c>
      <c r="AM48" s="305" t="s">
        <v>83</v>
      </c>
    </row>
    <row r="49" customFormat="false" ht="31.5" hidden="false" customHeight="true" outlineLevel="0" collapsed="false">
      <c r="A49" s="289" t="n">
        <v>32</v>
      </c>
      <c r="B49" s="290" t="s">
        <v>98</v>
      </c>
      <c r="C49" s="290" t="s">
        <v>162</v>
      </c>
      <c r="D49" s="309" t="s">
        <v>1183</v>
      </c>
      <c r="E49" s="291" t="s">
        <v>1139</v>
      </c>
      <c r="F49" s="300" t="n">
        <v>1</v>
      </c>
      <c r="G49" s="310" t="n">
        <v>4</v>
      </c>
      <c r="H49" s="307" t="n">
        <v>4</v>
      </c>
      <c r="I49" s="310" t="n">
        <v>1</v>
      </c>
      <c r="J49" s="300" t="s">
        <v>83</v>
      </c>
      <c r="K49" s="300" t="s">
        <v>83</v>
      </c>
      <c r="L49" s="300" t="s">
        <v>83</v>
      </c>
      <c r="M49" s="300" t="s">
        <v>83</v>
      </c>
      <c r="N49" s="310" t="n">
        <v>2</v>
      </c>
      <c r="O49" s="300" t="s">
        <v>83</v>
      </c>
      <c r="P49" s="300" t="s">
        <v>83</v>
      </c>
      <c r="Q49" s="300" t="s">
        <v>83</v>
      </c>
      <c r="R49" s="300" t="s">
        <v>83</v>
      </c>
      <c r="S49" s="300" t="s">
        <v>83</v>
      </c>
      <c r="T49" s="300" t="s">
        <v>83</v>
      </c>
      <c r="U49" s="300" t="s">
        <v>83</v>
      </c>
      <c r="V49" s="300" t="s">
        <v>83</v>
      </c>
      <c r="W49" s="300" t="s">
        <v>83</v>
      </c>
      <c r="X49" s="300" t="s">
        <v>83</v>
      </c>
      <c r="Y49" s="300" t="s">
        <v>83</v>
      </c>
      <c r="Z49" s="300" t="s">
        <v>83</v>
      </c>
      <c r="AA49" s="300" t="s">
        <v>83</v>
      </c>
      <c r="AB49" s="300" t="s">
        <v>83</v>
      </c>
      <c r="AC49" s="300" t="s">
        <v>83</v>
      </c>
      <c r="AD49" s="300" t="s">
        <v>83</v>
      </c>
      <c r="AE49" s="300" t="s">
        <v>83</v>
      </c>
      <c r="AF49" s="300" t="s">
        <v>83</v>
      </c>
      <c r="AG49" s="300" t="s">
        <v>83</v>
      </c>
      <c r="AH49" s="300" t="s">
        <v>83</v>
      </c>
      <c r="AI49" s="300" t="s">
        <v>83</v>
      </c>
      <c r="AJ49" s="300" t="s">
        <v>83</v>
      </c>
      <c r="AK49" s="300" t="s">
        <v>83</v>
      </c>
      <c r="AL49" s="300" t="s">
        <v>83</v>
      </c>
      <c r="AM49" s="305" t="s">
        <v>83</v>
      </c>
    </row>
    <row r="50" customFormat="false" ht="28.35" hidden="false" customHeight="false" outlineLevel="0" collapsed="false">
      <c r="A50" s="289" t="n">
        <v>33</v>
      </c>
      <c r="B50" s="290"/>
      <c r="C50" s="290"/>
      <c r="D50" s="309" t="s">
        <v>1184</v>
      </c>
      <c r="E50" s="291" t="s">
        <v>1139</v>
      </c>
      <c r="F50" s="300" t="n">
        <v>1</v>
      </c>
      <c r="G50" s="310" t="n">
        <v>4</v>
      </c>
      <c r="H50" s="307" t="n">
        <v>4</v>
      </c>
      <c r="I50" s="310" t="n">
        <v>1</v>
      </c>
      <c r="J50" s="300" t="s">
        <v>83</v>
      </c>
      <c r="K50" s="300" t="s">
        <v>83</v>
      </c>
      <c r="L50" s="300" t="s">
        <v>83</v>
      </c>
      <c r="M50" s="300" t="s">
        <v>83</v>
      </c>
      <c r="N50" s="300" t="s">
        <v>83</v>
      </c>
      <c r="O50" s="300" t="s">
        <v>83</v>
      </c>
      <c r="P50" s="300" t="s">
        <v>83</v>
      </c>
      <c r="Q50" s="300" t="s">
        <v>83</v>
      </c>
      <c r="R50" s="300" t="s">
        <v>83</v>
      </c>
      <c r="S50" s="300" t="s">
        <v>83</v>
      </c>
      <c r="T50" s="300" t="s">
        <v>83</v>
      </c>
      <c r="U50" s="300" t="s">
        <v>83</v>
      </c>
      <c r="V50" s="300" t="s">
        <v>83</v>
      </c>
      <c r="W50" s="300" t="s">
        <v>83</v>
      </c>
      <c r="X50" s="300" t="s">
        <v>83</v>
      </c>
      <c r="Y50" s="300" t="s">
        <v>83</v>
      </c>
      <c r="Z50" s="300" t="s">
        <v>83</v>
      </c>
      <c r="AA50" s="300" t="s">
        <v>83</v>
      </c>
      <c r="AB50" s="300" t="s">
        <v>83</v>
      </c>
      <c r="AC50" s="300" t="s">
        <v>83</v>
      </c>
      <c r="AD50" s="300" t="s">
        <v>83</v>
      </c>
      <c r="AE50" s="300" t="s">
        <v>83</v>
      </c>
      <c r="AF50" s="300" t="s">
        <v>83</v>
      </c>
      <c r="AG50" s="300" t="s">
        <v>83</v>
      </c>
      <c r="AH50" s="300" t="s">
        <v>83</v>
      </c>
      <c r="AI50" s="300" t="s">
        <v>83</v>
      </c>
      <c r="AJ50" s="300" t="s">
        <v>83</v>
      </c>
      <c r="AK50" s="300" t="s">
        <v>83</v>
      </c>
      <c r="AL50" s="300" t="s">
        <v>83</v>
      </c>
      <c r="AM50" s="305" t="s">
        <v>83</v>
      </c>
    </row>
    <row r="51" customFormat="false" ht="31.5" hidden="false" customHeight="true" outlineLevel="0" collapsed="false">
      <c r="A51" s="289" t="n">
        <v>34</v>
      </c>
      <c r="B51" s="298" t="s">
        <v>431</v>
      </c>
      <c r="C51" s="298" t="s">
        <v>162</v>
      </c>
      <c r="D51" s="313" t="s">
        <v>1185</v>
      </c>
      <c r="E51" s="291" t="s">
        <v>1139</v>
      </c>
      <c r="F51" s="300" t="n">
        <v>1</v>
      </c>
      <c r="G51" s="310" t="n">
        <v>4</v>
      </c>
      <c r="H51" s="307" t="n">
        <v>4</v>
      </c>
      <c r="I51" s="310" t="n">
        <v>1</v>
      </c>
      <c r="J51" s="300" t="s">
        <v>83</v>
      </c>
      <c r="K51" s="300" t="s">
        <v>83</v>
      </c>
      <c r="L51" s="300" t="s">
        <v>83</v>
      </c>
      <c r="M51" s="300" t="s">
        <v>83</v>
      </c>
      <c r="N51" s="300" t="s">
        <v>83</v>
      </c>
      <c r="O51" s="300" t="s">
        <v>83</v>
      </c>
      <c r="P51" s="300" t="s">
        <v>83</v>
      </c>
      <c r="Q51" s="300" t="s">
        <v>83</v>
      </c>
      <c r="R51" s="300" t="s">
        <v>83</v>
      </c>
      <c r="S51" s="300" t="s">
        <v>83</v>
      </c>
      <c r="T51" s="300" t="s">
        <v>83</v>
      </c>
      <c r="U51" s="300" t="s">
        <v>83</v>
      </c>
      <c r="V51" s="300" t="s">
        <v>83</v>
      </c>
      <c r="W51" s="300" t="s">
        <v>83</v>
      </c>
      <c r="X51" s="300" t="s">
        <v>83</v>
      </c>
      <c r="Y51" s="300" t="s">
        <v>83</v>
      </c>
      <c r="Z51" s="300" t="s">
        <v>83</v>
      </c>
      <c r="AA51" s="300" t="s">
        <v>83</v>
      </c>
      <c r="AB51" s="300" t="s">
        <v>83</v>
      </c>
      <c r="AC51" s="300" t="s">
        <v>83</v>
      </c>
      <c r="AD51" s="300" t="s">
        <v>83</v>
      </c>
      <c r="AE51" s="300" t="s">
        <v>83</v>
      </c>
      <c r="AF51" s="300" t="s">
        <v>83</v>
      </c>
      <c r="AG51" s="300" t="s">
        <v>83</v>
      </c>
      <c r="AH51" s="300" t="s">
        <v>83</v>
      </c>
      <c r="AI51" s="300" t="s">
        <v>83</v>
      </c>
      <c r="AJ51" s="300" t="s">
        <v>83</v>
      </c>
      <c r="AK51" s="300" t="s">
        <v>83</v>
      </c>
      <c r="AL51" s="300" t="s">
        <v>83</v>
      </c>
      <c r="AM51" s="305" t="s">
        <v>83</v>
      </c>
    </row>
    <row r="52" customFormat="false" ht="28.35" hidden="false" customHeight="false" outlineLevel="0" collapsed="false">
      <c r="A52" s="289" t="n">
        <v>35</v>
      </c>
      <c r="B52" s="298"/>
      <c r="C52" s="298"/>
      <c r="D52" s="309" t="s">
        <v>1186</v>
      </c>
      <c r="E52" s="291" t="s">
        <v>1139</v>
      </c>
      <c r="F52" s="300" t="n">
        <v>1</v>
      </c>
      <c r="G52" s="310" t="n">
        <v>4</v>
      </c>
      <c r="H52" s="307" t="n">
        <v>4</v>
      </c>
      <c r="I52" s="310" t="n">
        <v>1</v>
      </c>
      <c r="J52" s="300" t="s">
        <v>83</v>
      </c>
      <c r="K52" s="300" t="s">
        <v>83</v>
      </c>
      <c r="L52" s="300" t="s">
        <v>83</v>
      </c>
      <c r="M52" s="300" t="s">
        <v>83</v>
      </c>
      <c r="N52" s="310" t="n">
        <v>1</v>
      </c>
      <c r="O52" s="300" t="s">
        <v>83</v>
      </c>
      <c r="P52" s="300" t="s">
        <v>83</v>
      </c>
      <c r="Q52" s="300" t="s">
        <v>83</v>
      </c>
      <c r="R52" s="300" t="s">
        <v>83</v>
      </c>
      <c r="S52" s="300" t="s">
        <v>83</v>
      </c>
      <c r="T52" s="300" t="s">
        <v>83</v>
      </c>
      <c r="U52" s="300" t="s">
        <v>83</v>
      </c>
      <c r="V52" s="300" t="s">
        <v>83</v>
      </c>
      <c r="W52" s="300" t="s">
        <v>83</v>
      </c>
      <c r="X52" s="300" t="s">
        <v>83</v>
      </c>
      <c r="Y52" s="300" t="s">
        <v>83</v>
      </c>
      <c r="Z52" s="300" t="s">
        <v>83</v>
      </c>
      <c r="AA52" s="300" t="s">
        <v>83</v>
      </c>
      <c r="AB52" s="300" t="s">
        <v>83</v>
      </c>
      <c r="AC52" s="300" t="s">
        <v>83</v>
      </c>
      <c r="AD52" s="300" t="s">
        <v>83</v>
      </c>
      <c r="AE52" s="300" t="s">
        <v>83</v>
      </c>
      <c r="AF52" s="300" t="s">
        <v>83</v>
      </c>
      <c r="AG52" s="300" t="s">
        <v>83</v>
      </c>
      <c r="AH52" s="300" t="s">
        <v>83</v>
      </c>
      <c r="AI52" s="300" t="s">
        <v>83</v>
      </c>
      <c r="AJ52" s="300" t="s">
        <v>83</v>
      </c>
      <c r="AK52" s="300" t="s">
        <v>83</v>
      </c>
      <c r="AL52" s="300" t="s">
        <v>83</v>
      </c>
      <c r="AM52" s="305" t="s">
        <v>83</v>
      </c>
    </row>
    <row r="53" customFormat="false" ht="28.35" hidden="false" customHeight="false" outlineLevel="0" collapsed="false">
      <c r="A53" s="289" t="n">
        <v>36</v>
      </c>
      <c r="B53" s="298"/>
      <c r="C53" s="298"/>
      <c r="D53" s="309" t="s">
        <v>1187</v>
      </c>
      <c r="E53" s="291" t="s">
        <v>1139</v>
      </c>
      <c r="F53" s="300" t="n">
        <v>1</v>
      </c>
      <c r="G53" s="310" t="n">
        <v>4</v>
      </c>
      <c r="H53" s="307" t="n">
        <v>4</v>
      </c>
      <c r="I53" s="310" t="n">
        <v>1</v>
      </c>
      <c r="J53" s="300" t="s">
        <v>83</v>
      </c>
      <c r="K53" s="300" t="s">
        <v>83</v>
      </c>
      <c r="L53" s="300" t="s">
        <v>83</v>
      </c>
      <c r="M53" s="300" t="s">
        <v>83</v>
      </c>
      <c r="N53" s="310" t="n">
        <v>1</v>
      </c>
      <c r="O53" s="300" t="s">
        <v>83</v>
      </c>
      <c r="P53" s="300" t="s">
        <v>83</v>
      </c>
      <c r="Q53" s="300" t="s">
        <v>83</v>
      </c>
      <c r="R53" s="300" t="s">
        <v>83</v>
      </c>
      <c r="S53" s="300" t="s">
        <v>83</v>
      </c>
      <c r="T53" s="300" t="s">
        <v>83</v>
      </c>
      <c r="U53" s="300" t="s">
        <v>83</v>
      </c>
      <c r="V53" s="300" t="s">
        <v>83</v>
      </c>
      <c r="W53" s="300" t="s">
        <v>83</v>
      </c>
      <c r="X53" s="300" t="s">
        <v>83</v>
      </c>
      <c r="Y53" s="300" t="s">
        <v>83</v>
      </c>
      <c r="Z53" s="300" t="s">
        <v>83</v>
      </c>
      <c r="AA53" s="300" t="s">
        <v>83</v>
      </c>
      <c r="AB53" s="300" t="s">
        <v>83</v>
      </c>
      <c r="AC53" s="300" t="s">
        <v>83</v>
      </c>
      <c r="AD53" s="300" t="s">
        <v>83</v>
      </c>
      <c r="AE53" s="300" t="s">
        <v>83</v>
      </c>
      <c r="AF53" s="300" t="s">
        <v>83</v>
      </c>
      <c r="AG53" s="300" t="s">
        <v>83</v>
      </c>
      <c r="AH53" s="300" t="s">
        <v>83</v>
      </c>
      <c r="AI53" s="300" t="s">
        <v>83</v>
      </c>
      <c r="AJ53" s="300" t="s">
        <v>83</v>
      </c>
      <c r="AK53" s="300" t="s">
        <v>83</v>
      </c>
      <c r="AL53" s="300" t="s">
        <v>83</v>
      </c>
      <c r="AM53" s="305" t="s">
        <v>83</v>
      </c>
    </row>
    <row r="54" customFormat="false" ht="28.35" hidden="false" customHeight="false" outlineLevel="0" collapsed="false">
      <c r="A54" s="289" t="n">
        <v>37</v>
      </c>
      <c r="B54" s="298"/>
      <c r="C54" s="298"/>
      <c r="D54" s="316" t="s">
        <v>1188</v>
      </c>
      <c r="E54" s="291" t="s">
        <v>1139</v>
      </c>
      <c r="F54" s="300" t="n">
        <v>1</v>
      </c>
      <c r="G54" s="317" t="n">
        <v>5</v>
      </c>
      <c r="H54" s="307" t="n">
        <v>4</v>
      </c>
      <c r="I54" s="317" t="n">
        <v>1</v>
      </c>
      <c r="J54" s="300" t="s">
        <v>83</v>
      </c>
      <c r="K54" s="300" t="s">
        <v>83</v>
      </c>
      <c r="L54" s="300" t="s">
        <v>83</v>
      </c>
      <c r="M54" s="300" t="s">
        <v>83</v>
      </c>
      <c r="N54" s="317" t="n">
        <v>1</v>
      </c>
      <c r="O54" s="300" t="s">
        <v>83</v>
      </c>
      <c r="P54" s="300" t="s">
        <v>83</v>
      </c>
      <c r="Q54" s="300" t="s">
        <v>83</v>
      </c>
      <c r="R54" s="300" t="s">
        <v>83</v>
      </c>
      <c r="S54" s="300" t="s">
        <v>83</v>
      </c>
      <c r="T54" s="300" t="s">
        <v>83</v>
      </c>
      <c r="U54" s="300" t="s">
        <v>83</v>
      </c>
      <c r="V54" s="300" t="s">
        <v>83</v>
      </c>
      <c r="W54" s="300" t="s">
        <v>83</v>
      </c>
      <c r="X54" s="300" t="s">
        <v>83</v>
      </c>
      <c r="Y54" s="300" t="s">
        <v>83</v>
      </c>
      <c r="Z54" s="300" t="s">
        <v>83</v>
      </c>
      <c r="AA54" s="300" t="s">
        <v>83</v>
      </c>
      <c r="AB54" s="300" t="s">
        <v>83</v>
      </c>
      <c r="AC54" s="300" t="s">
        <v>83</v>
      </c>
      <c r="AD54" s="300" t="s">
        <v>83</v>
      </c>
      <c r="AE54" s="300" t="s">
        <v>83</v>
      </c>
      <c r="AF54" s="300" t="s">
        <v>83</v>
      </c>
      <c r="AG54" s="300" t="s">
        <v>83</v>
      </c>
      <c r="AH54" s="300" t="s">
        <v>83</v>
      </c>
      <c r="AI54" s="300" t="s">
        <v>83</v>
      </c>
      <c r="AJ54" s="300" t="s">
        <v>83</v>
      </c>
      <c r="AK54" s="300" t="s">
        <v>83</v>
      </c>
      <c r="AL54" s="300" t="s">
        <v>83</v>
      </c>
      <c r="AM54" s="305" t="s">
        <v>83</v>
      </c>
    </row>
    <row r="55" customFormat="false" ht="28.35" hidden="false" customHeight="false" outlineLevel="0" collapsed="false">
      <c r="A55" s="289" t="n">
        <v>38</v>
      </c>
      <c r="B55" s="298"/>
      <c r="C55" s="298"/>
      <c r="D55" s="316" t="s">
        <v>1189</v>
      </c>
      <c r="E55" s="291" t="s">
        <v>1139</v>
      </c>
      <c r="F55" s="300" t="n">
        <v>1</v>
      </c>
      <c r="G55" s="317" t="n">
        <v>4</v>
      </c>
      <c r="H55" s="307" t="n">
        <v>4</v>
      </c>
      <c r="I55" s="317" t="n">
        <v>1</v>
      </c>
      <c r="J55" s="300" t="s">
        <v>83</v>
      </c>
      <c r="K55" s="300" t="s">
        <v>83</v>
      </c>
      <c r="L55" s="300" t="s">
        <v>83</v>
      </c>
      <c r="M55" s="300" t="s">
        <v>83</v>
      </c>
      <c r="N55" s="317" t="n">
        <v>1</v>
      </c>
      <c r="O55" s="300" t="s">
        <v>83</v>
      </c>
      <c r="P55" s="300" t="s">
        <v>83</v>
      </c>
      <c r="Q55" s="300" t="s">
        <v>83</v>
      </c>
      <c r="R55" s="300" t="s">
        <v>83</v>
      </c>
      <c r="S55" s="300" t="s">
        <v>83</v>
      </c>
      <c r="T55" s="300" t="s">
        <v>83</v>
      </c>
      <c r="U55" s="300" t="s">
        <v>83</v>
      </c>
      <c r="V55" s="300" t="s">
        <v>83</v>
      </c>
      <c r="W55" s="300" t="s">
        <v>83</v>
      </c>
      <c r="X55" s="300" t="s">
        <v>83</v>
      </c>
      <c r="Y55" s="300" t="s">
        <v>83</v>
      </c>
      <c r="Z55" s="300" t="s">
        <v>83</v>
      </c>
      <c r="AA55" s="300" t="s">
        <v>83</v>
      </c>
      <c r="AB55" s="300" t="s">
        <v>83</v>
      </c>
      <c r="AC55" s="300" t="s">
        <v>83</v>
      </c>
      <c r="AD55" s="300" t="s">
        <v>83</v>
      </c>
      <c r="AE55" s="300" t="s">
        <v>83</v>
      </c>
      <c r="AF55" s="300" t="s">
        <v>83</v>
      </c>
      <c r="AG55" s="300" t="s">
        <v>83</v>
      </c>
      <c r="AH55" s="300" t="s">
        <v>83</v>
      </c>
      <c r="AI55" s="300" t="s">
        <v>83</v>
      </c>
      <c r="AJ55" s="300" t="s">
        <v>83</v>
      </c>
      <c r="AK55" s="300" t="s">
        <v>83</v>
      </c>
      <c r="AL55" s="300" t="s">
        <v>83</v>
      </c>
      <c r="AM55" s="305" t="s">
        <v>83</v>
      </c>
    </row>
    <row r="56" customFormat="false" ht="28.35" hidden="false" customHeight="false" outlineLevel="0" collapsed="false">
      <c r="A56" s="289" t="n">
        <v>39</v>
      </c>
      <c r="B56" s="298"/>
      <c r="C56" s="298"/>
      <c r="D56" s="309" t="s">
        <v>1190</v>
      </c>
      <c r="E56" s="291" t="s">
        <v>1139</v>
      </c>
      <c r="F56" s="300" t="n">
        <v>1</v>
      </c>
      <c r="G56" s="310" t="n">
        <v>4</v>
      </c>
      <c r="H56" s="307" t="n">
        <v>4</v>
      </c>
      <c r="I56" s="310" t="n">
        <v>1</v>
      </c>
      <c r="J56" s="300" t="s">
        <v>83</v>
      </c>
      <c r="K56" s="300" t="s">
        <v>83</v>
      </c>
      <c r="L56" s="300" t="s">
        <v>83</v>
      </c>
      <c r="M56" s="300" t="s">
        <v>83</v>
      </c>
      <c r="N56" s="310" t="n">
        <v>2</v>
      </c>
      <c r="O56" s="300" t="s">
        <v>83</v>
      </c>
      <c r="P56" s="300" t="s">
        <v>83</v>
      </c>
      <c r="Q56" s="300" t="s">
        <v>83</v>
      </c>
      <c r="R56" s="300" t="s">
        <v>83</v>
      </c>
      <c r="S56" s="300" t="s">
        <v>83</v>
      </c>
      <c r="T56" s="300" t="s">
        <v>83</v>
      </c>
      <c r="U56" s="300" t="s">
        <v>83</v>
      </c>
      <c r="V56" s="300" t="s">
        <v>83</v>
      </c>
      <c r="W56" s="300" t="s">
        <v>83</v>
      </c>
      <c r="X56" s="300" t="s">
        <v>83</v>
      </c>
      <c r="Y56" s="300" t="s">
        <v>83</v>
      </c>
      <c r="Z56" s="300" t="s">
        <v>83</v>
      </c>
      <c r="AA56" s="300" t="s">
        <v>83</v>
      </c>
      <c r="AB56" s="300" t="s">
        <v>83</v>
      </c>
      <c r="AC56" s="300" t="s">
        <v>83</v>
      </c>
      <c r="AD56" s="300" t="s">
        <v>83</v>
      </c>
      <c r="AE56" s="300" t="s">
        <v>83</v>
      </c>
      <c r="AF56" s="300" t="s">
        <v>83</v>
      </c>
      <c r="AG56" s="300" t="s">
        <v>83</v>
      </c>
      <c r="AH56" s="300" t="s">
        <v>83</v>
      </c>
      <c r="AI56" s="300" t="s">
        <v>83</v>
      </c>
      <c r="AJ56" s="300" t="s">
        <v>83</v>
      </c>
      <c r="AK56" s="300" t="s">
        <v>83</v>
      </c>
      <c r="AL56" s="300" t="s">
        <v>83</v>
      </c>
      <c r="AM56" s="305" t="s">
        <v>83</v>
      </c>
    </row>
    <row r="57" customFormat="false" ht="28.35" hidden="false" customHeight="false" outlineLevel="0" collapsed="false">
      <c r="A57" s="289" t="n">
        <v>40</v>
      </c>
      <c r="B57" s="298"/>
      <c r="C57" s="298"/>
      <c r="D57" s="309" t="s">
        <v>1191</v>
      </c>
      <c r="E57" s="291" t="s">
        <v>1139</v>
      </c>
      <c r="F57" s="300" t="n">
        <v>1</v>
      </c>
      <c r="G57" s="310" t="n">
        <v>4</v>
      </c>
      <c r="H57" s="307" t="n">
        <v>4</v>
      </c>
      <c r="I57" s="310" t="n">
        <v>1</v>
      </c>
      <c r="J57" s="300" t="s">
        <v>83</v>
      </c>
      <c r="K57" s="300" t="s">
        <v>83</v>
      </c>
      <c r="L57" s="300" t="s">
        <v>83</v>
      </c>
      <c r="M57" s="300" t="s">
        <v>83</v>
      </c>
      <c r="N57" s="310" t="n">
        <v>1</v>
      </c>
      <c r="O57" s="300" t="s">
        <v>83</v>
      </c>
      <c r="P57" s="300" t="s">
        <v>83</v>
      </c>
      <c r="Q57" s="300" t="s">
        <v>83</v>
      </c>
      <c r="R57" s="300" t="s">
        <v>83</v>
      </c>
      <c r="S57" s="300" t="s">
        <v>83</v>
      </c>
      <c r="T57" s="300" t="s">
        <v>83</v>
      </c>
      <c r="U57" s="300" t="s">
        <v>83</v>
      </c>
      <c r="V57" s="300" t="s">
        <v>83</v>
      </c>
      <c r="W57" s="300" t="s">
        <v>83</v>
      </c>
      <c r="X57" s="300" t="s">
        <v>83</v>
      </c>
      <c r="Y57" s="300" t="s">
        <v>83</v>
      </c>
      <c r="Z57" s="300" t="s">
        <v>83</v>
      </c>
      <c r="AA57" s="300" t="s">
        <v>83</v>
      </c>
      <c r="AB57" s="300" t="s">
        <v>83</v>
      </c>
      <c r="AC57" s="300" t="s">
        <v>83</v>
      </c>
      <c r="AD57" s="300" t="s">
        <v>83</v>
      </c>
      <c r="AE57" s="300" t="s">
        <v>83</v>
      </c>
      <c r="AF57" s="300" t="s">
        <v>83</v>
      </c>
      <c r="AG57" s="300" t="s">
        <v>83</v>
      </c>
      <c r="AH57" s="300" t="s">
        <v>83</v>
      </c>
      <c r="AI57" s="300" t="s">
        <v>83</v>
      </c>
      <c r="AJ57" s="300" t="s">
        <v>83</v>
      </c>
      <c r="AK57" s="300" t="s">
        <v>83</v>
      </c>
      <c r="AL57" s="300" t="s">
        <v>83</v>
      </c>
      <c r="AM57" s="305" t="s">
        <v>83</v>
      </c>
    </row>
    <row r="58" customFormat="false" ht="28.35" hidden="false" customHeight="false" outlineLevel="0" collapsed="false">
      <c r="A58" s="289" t="n">
        <v>41</v>
      </c>
      <c r="B58" s="298"/>
      <c r="C58" s="298"/>
      <c r="D58" s="309" t="s">
        <v>1192</v>
      </c>
      <c r="E58" s="291" t="s">
        <v>1139</v>
      </c>
      <c r="F58" s="300" t="n">
        <v>1</v>
      </c>
      <c r="G58" s="310" t="n">
        <v>4</v>
      </c>
      <c r="H58" s="307" t="n">
        <v>4</v>
      </c>
      <c r="I58" s="310" t="n">
        <v>1</v>
      </c>
      <c r="J58" s="300" t="s">
        <v>83</v>
      </c>
      <c r="K58" s="300" t="s">
        <v>83</v>
      </c>
      <c r="L58" s="300" t="s">
        <v>83</v>
      </c>
      <c r="M58" s="300" t="s">
        <v>83</v>
      </c>
      <c r="N58" s="310" t="n">
        <v>1</v>
      </c>
      <c r="O58" s="300" t="s">
        <v>83</v>
      </c>
      <c r="P58" s="300" t="s">
        <v>83</v>
      </c>
      <c r="Q58" s="300" t="s">
        <v>83</v>
      </c>
      <c r="R58" s="300" t="s">
        <v>83</v>
      </c>
      <c r="S58" s="300" t="s">
        <v>83</v>
      </c>
      <c r="T58" s="300" t="s">
        <v>83</v>
      </c>
      <c r="U58" s="300" t="s">
        <v>83</v>
      </c>
      <c r="V58" s="300" t="s">
        <v>83</v>
      </c>
      <c r="W58" s="300" t="s">
        <v>83</v>
      </c>
      <c r="X58" s="300" t="s">
        <v>83</v>
      </c>
      <c r="Y58" s="300" t="s">
        <v>83</v>
      </c>
      <c r="Z58" s="300" t="s">
        <v>83</v>
      </c>
      <c r="AA58" s="300" t="s">
        <v>83</v>
      </c>
      <c r="AB58" s="300" t="s">
        <v>83</v>
      </c>
      <c r="AC58" s="300" t="s">
        <v>83</v>
      </c>
      <c r="AD58" s="300" t="s">
        <v>83</v>
      </c>
      <c r="AE58" s="300" t="s">
        <v>83</v>
      </c>
      <c r="AF58" s="300" t="s">
        <v>83</v>
      </c>
      <c r="AG58" s="300" t="s">
        <v>83</v>
      </c>
      <c r="AH58" s="300" t="s">
        <v>83</v>
      </c>
      <c r="AI58" s="300" t="s">
        <v>83</v>
      </c>
      <c r="AJ58" s="300" t="s">
        <v>83</v>
      </c>
      <c r="AK58" s="300" t="s">
        <v>83</v>
      </c>
      <c r="AL58" s="300" t="s">
        <v>83</v>
      </c>
      <c r="AM58" s="305" t="s">
        <v>83</v>
      </c>
    </row>
    <row r="59" customFormat="false" ht="28.35" hidden="false" customHeight="false" outlineLevel="0" collapsed="false">
      <c r="A59" s="289" t="n">
        <v>42</v>
      </c>
      <c r="B59" s="298"/>
      <c r="C59" s="298"/>
      <c r="D59" s="318" t="s">
        <v>1193</v>
      </c>
      <c r="E59" s="232" t="s">
        <v>1154</v>
      </c>
      <c r="F59" s="232" t="n">
        <v>1</v>
      </c>
      <c r="G59" s="232" t="n">
        <v>74</v>
      </c>
      <c r="H59" s="300" t="s">
        <v>83</v>
      </c>
      <c r="I59" s="300" t="s">
        <v>83</v>
      </c>
      <c r="J59" s="300" t="s">
        <v>83</v>
      </c>
      <c r="K59" s="300" t="s">
        <v>83</v>
      </c>
      <c r="L59" s="300" t="s">
        <v>83</v>
      </c>
      <c r="M59" s="300" t="s">
        <v>83</v>
      </c>
      <c r="N59" s="300" t="s">
        <v>83</v>
      </c>
      <c r="O59" s="300" t="s">
        <v>83</v>
      </c>
      <c r="P59" s="300" t="s">
        <v>83</v>
      </c>
      <c r="Q59" s="300" t="s">
        <v>83</v>
      </c>
      <c r="R59" s="300" t="s">
        <v>83</v>
      </c>
      <c r="S59" s="300" t="s">
        <v>83</v>
      </c>
      <c r="T59" s="300" t="s">
        <v>83</v>
      </c>
      <c r="U59" s="300" t="s">
        <v>83</v>
      </c>
      <c r="V59" s="300" t="s">
        <v>83</v>
      </c>
      <c r="W59" s="300" t="s">
        <v>83</v>
      </c>
      <c r="X59" s="300" t="s">
        <v>83</v>
      </c>
      <c r="Y59" s="300" t="s">
        <v>83</v>
      </c>
      <c r="Z59" s="300" t="s">
        <v>83</v>
      </c>
      <c r="AA59" s="300" t="s">
        <v>83</v>
      </c>
      <c r="AB59" s="300" t="s">
        <v>83</v>
      </c>
      <c r="AC59" s="300" t="s">
        <v>83</v>
      </c>
      <c r="AD59" s="300" t="s">
        <v>83</v>
      </c>
      <c r="AE59" s="300" t="s">
        <v>83</v>
      </c>
      <c r="AF59" s="300" t="s">
        <v>83</v>
      </c>
      <c r="AG59" s="300" t="s">
        <v>83</v>
      </c>
      <c r="AH59" s="300" t="s">
        <v>83</v>
      </c>
      <c r="AI59" s="300" t="s">
        <v>83</v>
      </c>
      <c r="AJ59" s="300" t="s">
        <v>83</v>
      </c>
      <c r="AK59" s="300" t="s">
        <v>83</v>
      </c>
      <c r="AL59" s="300" t="s">
        <v>83</v>
      </c>
      <c r="AM59" s="300" t="s">
        <v>83</v>
      </c>
    </row>
    <row r="60" customFormat="false" ht="15.75" hidden="false" customHeight="true" outlineLevel="0" collapsed="false">
      <c r="A60" s="311" t="s">
        <v>1194</v>
      </c>
      <c r="B60" s="311"/>
      <c r="C60" s="311"/>
      <c r="D60" s="311"/>
      <c r="E60" s="291"/>
      <c r="F60" s="301" t="n">
        <f aca="false">SUM(F39:F59)</f>
        <v>21</v>
      </c>
      <c r="G60" s="301" t="n">
        <f aca="false">SUM(G39:G59)</f>
        <v>161</v>
      </c>
      <c r="H60" s="301" t="n">
        <f aca="false">SUM(H39:H59)</f>
        <v>76</v>
      </c>
      <c r="I60" s="301" t="n">
        <f aca="false">SUM(I39:I59)</f>
        <v>20</v>
      </c>
      <c r="J60" s="301" t="n">
        <f aca="false">SUM(J39:J59)</f>
        <v>0</v>
      </c>
      <c r="K60" s="301" t="n">
        <f aca="false">SUM(K39:K59)</f>
        <v>0</v>
      </c>
      <c r="L60" s="301" t="n">
        <f aca="false">SUM(L39:L59)</f>
        <v>0</v>
      </c>
      <c r="M60" s="301" t="n">
        <f aca="false">SUM(M39:M59)</f>
        <v>0</v>
      </c>
      <c r="N60" s="301" t="n">
        <f aca="false">SUM(N39:N59)</f>
        <v>19</v>
      </c>
      <c r="O60" s="301" t="n">
        <f aca="false">SUM(O39:O59)</f>
        <v>0</v>
      </c>
      <c r="P60" s="301" t="n">
        <f aca="false">SUM(P39:P59)</f>
        <v>0</v>
      </c>
      <c r="Q60" s="301" t="n">
        <f aca="false">SUM(Q39:Q59)</f>
        <v>0</v>
      </c>
      <c r="R60" s="301" t="n">
        <f aca="false">SUM(R39:R59)</f>
        <v>0</v>
      </c>
      <c r="S60" s="301" t="n">
        <f aca="false">SUM(S39:S59)</f>
        <v>0</v>
      </c>
      <c r="T60" s="301" t="n">
        <f aca="false">SUM(T39:T59)</f>
        <v>0</v>
      </c>
      <c r="U60" s="301" t="n">
        <f aca="false">SUM(U39:U59)</f>
        <v>0</v>
      </c>
      <c r="V60" s="301" t="n">
        <f aca="false">SUM(V39:V59)</f>
        <v>0</v>
      </c>
      <c r="W60" s="301" t="n">
        <f aca="false">SUM(W39:W59)</f>
        <v>0</v>
      </c>
      <c r="X60" s="301" t="n">
        <f aca="false">SUM(X39:X59)</f>
        <v>0</v>
      </c>
      <c r="Y60" s="301" t="n">
        <f aca="false">SUM(Y39:Y59)</f>
        <v>0</v>
      </c>
      <c r="Z60" s="301" t="n">
        <f aca="false">SUM(Z39:Z59)</f>
        <v>0</v>
      </c>
      <c r="AA60" s="301" t="n">
        <f aca="false">SUM(AA39:AA59)</f>
        <v>0</v>
      </c>
      <c r="AB60" s="301" t="n">
        <f aca="false">SUM(AB39:AB59)</f>
        <v>0</v>
      </c>
      <c r="AC60" s="301" t="n">
        <f aca="false">SUM(AC39:AC59)</f>
        <v>0</v>
      </c>
      <c r="AD60" s="301" t="n">
        <f aca="false">SUM(AD39:AD59)</f>
        <v>0</v>
      </c>
      <c r="AE60" s="301" t="n">
        <f aca="false">SUM(AE39:AE59)</f>
        <v>0</v>
      </c>
      <c r="AF60" s="301" t="n">
        <f aca="false">SUM(AF39:AF59)</f>
        <v>2</v>
      </c>
      <c r="AG60" s="301" t="n">
        <f aca="false">SUM(AG39:AG59)</f>
        <v>1</v>
      </c>
      <c r="AH60" s="301" t="n">
        <f aca="false">SUM(AH39:AH59)</f>
        <v>2</v>
      </c>
      <c r="AI60" s="301" t="n">
        <f aca="false">SUM(AI39:AI59)</f>
        <v>0</v>
      </c>
      <c r="AJ60" s="301" t="n">
        <f aca="false">SUM(AJ39:AJ59)</f>
        <v>0</v>
      </c>
      <c r="AK60" s="301" t="n">
        <f aca="false">SUM(AK39:AK59)</f>
        <v>0</v>
      </c>
      <c r="AL60" s="301" t="n">
        <f aca="false">SUM(AL39:AL59)</f>
        <v>0</v>
      </c>
      <c r="AM60" s="301" t="n">
        <f aca="false">SUM(AM39:AM59)</f>
        <v>0</v>
      </c>
    </row>
    <row r="61" customFormat="false" ht="31.5" hidden="false" customHeight="true" outlineLevel="0" collapsed="false">
      <c r="A61" s="289" t="n">
        <v>43</v>
      </c>
      <c r="B61" s="298" t="s">
        <v>82</v>
      </c>
      <c r="C61" s="298" t="s">
        <v>166</v>
      </c>
      <c r="D61" s="290" t="s">
        <v>1195</v>
      </c>
      <c r="E61" s="291" t="s">
        <v>1139</v>
      </c>
      <c r="F61" s="319" t="n">
        <v>1</v>
      </c>
      <c r="G61" s="300" t="n">
        <v>4</v>
      </c>
      <c r="H61" s="300" t="s">
        <v>83</v>
      </c>
      <c r="I61" s="300" t="n">
        <v>1</v>
      </c>
      <c r="J61" s="300" t="s">
        <v>83</v>
      </c>
      <c r="K61" s="300" t="s">
        <v>83</v>
      </c>
      <c r="L61" s="300" t="s">
        <v>83</v>
      </c>
      <c r="M61" s="300" t="s">
        <v>83</v>
      </c>
      <c r="N61" s="300" t="s">
        <v>83</v>
      </c>
      <c r="O61" s="300" t="s">
        <v>83</v>
      </c>
      <c r="P61" s="300" t="s">
        <v>83</v>
      </c>
      <c r="Q61" s="300" t="s">
        <v>83</v>
      </c>
      <c r="R61" s="300" t="s">
        <v>83</v>
      </c>
      <c r="S61" s="300" t="s">
        <v>83</v>
      </c>
      <c r="T61" s="300" t="s">
        <v>83</v>
      </c>
      <c r="U61" s="300" t="s">
        <v>83</v>
      </c>
      <c r="V61" s="300" t="s">
        <v>83</v>
      </c>
      <c r="W61" s="300" t="s">
        <v>83</v>
      </c>
      <c r="X61" s="300" t="s">
        <v>83</v>
      </c>
      <c r="Y61" s="300" t="s">
        <v>83</v>
      </c>
      <c r="Z61" s="300" t="s">
        <v>83</v>
      </c>
      <c r="AA61" s="300" t="s">
        <v>83</v>
      </c>
      <c r="AB61" s="300" t="s">
        <v>83</v>
      </c>
      <c r="AC61" s="300" t="s">
        <v>83</v>
      </c>
      <c r="AD61" s="300" t="s">
        <v>83</v>
      </c>
      <c r="AE61" s="300" t="s">
        <v>83</v>
      </c>
      <c r="AF61" s="300" t="n">
        <v>2</v>
      </c>
      <c r="AG61" s="300" t="n">
        <v>1</v>
      </c>
      <c r="AH61" s="300" t="n">
        <v>2</v>
      </c>
      <c r="AI61" s="300" t="s">
        <v>83</v>
      </c>
      <c r="AJ61" s="300" t="s">
        <v>83</v>
      </c>
      <c r="AK61" s="300" t="s">
        <v>83</v>
      </c>
      <c r="AL61" s="300" t="s">
        <v>83</v>
      </c>
      <c r="AM61" s="305" t="s">
        <v>83</v>
      </c>
    </row>
    <row r="62" customFormat="false" ht="17" hidden="false" customHeight="false" outlineLevel="0" collapsed="false">
      <c r="A62" s="289" t="n">
        <v>44</v>
      </c>
      <c r="B62" s="298"/>
      <c r="C62" s="298"/>
      <c r="D62" s="320" t="s">
        <v>1196</v>
      </c>
      <c r="E62" s="291" t="s">
        <v>1139</v>
      </c>
      <c r="F62" s="319" t="n">
        <v>1</v>
      </c>
      <c r="G62" s="321" t="n">
        <v>4</v>
      </c>
      <c r="H62" s="307" t="n">
        <v>4</v>
      </c>
      <c r="I62" s="321" t="n">
        <v>1</v>
      </c>
      <c r="J62" s="300" t="s">
        <v>83</v>
      </c>
      <c r="K62" s="300" t="s">
        <v>83</v>
      </c>
      <c r="L62" s="300" t="s">
        <v>83</v>
      </c>
      <c r="M62" s="300" t="s">
        <v>83</v>
      </c>
      <c r="N62" s="321" t="n">
        <v>1</v>
      </c>
      <c r="O62" s="300" t="s">
        <v>83</v>
      </c>
      <c r="P62" s="300" t="s">
        <v>83</v>
      </c>
      <c r="Q62" s="300" t="s">
        <v>83</v>
      </c>
      <c r="R62" s="300" t="s">
        <v>83</v>
      </c>
      <c r="S62" s="300" t="s">
        <v>83</v>
      </c>
      <c r="T62" s="300" t="s">
        <v>83</v>
      </c>
      <c r="U62" s="300" t="s">
        <v>83</v>
      </c>
      <c r="V62" s="300" t="s">
        <v>83</v>
      </c>
      <c r="W62" s="300" t="s">
        <v>83</v>
      </c>
      <c r="X62" s="300" t="s">
        <v>83</v>
      </c>
      <c r="Y62" s="300" t="s">
        <v>83</v>
      </c>
      <c r="Z62" s="300" t="s">
        <v>83</v>
      </c>
      <c r="AA62" s="300" t="s">
        <v>83</v>
      </c>
      <c r="AB62" s="300" t="s">
        <v>83</v>
      </c>
      <c r="AC62" s="300" t="s">
        <v>83</v>
      </c>
      <c r="AD62" s="300" t="s">
        <v>83</v>
      </c>
      <c r="AE62" s="300" t="s">
        <v>83</v>
      </c>
      <c r="AF62" s="300" t="s">
        <v>83</v>
      </c>
      <c r="AG62" s="300" t="s">
        <v>83</v>
      </c>
      <c r="AH62" s="300" t="s">
        <v>83</v>
      </c>
      <c r="AI62" s="300" t="s">
        <v>83</v>
      </c>
      <c r="AJ62" s="300" t="s">
        <v>83</v>
      </c>
      <c r="AK62" s="300" t="s">
        <v>83</v>
      </c>
      <c r="AL62" s="300" t="s">
        <v>83</v>
      </c>
      <c r="AM62" s="305" t="s">
        <v>83</v>
      </c>
    </row>
    <row r="63" customFormat="false" ht="17" hidden="false" customHeight="false" outlineLevel="0" collapsed="false">
      <c r="A63" s="289" t="n">
        <v>45</v>
      </c>
      <c r="B63" s="298"/>
      <c r="C63" s="298"/>
      <c r="D63" s="320" t="s">
        <v>1197</v>
      </c>
      <c r="E63" s="291" t="s">
        <v>1139</v>
      </c>
      <c r="F63" s="319" t="n">
        <v>1</v>
      </c>
      <c r="G63" s="321" t="n">
        <v>4</v>
      </c>
      <c r="H63" s="307" t="n">
        <v>4</v>
      </c>
      <c r="I63" s="321" t="n">
        <v>1</v>
      </c>
      <c r="J63" s="300" t="s">
        <v>83</v>
      </c>
      <c r="K63" s="300" t="s">
        <v>83</v>
      </c>
      <c r="L63" s="300" t="s">
        <v>83</v>
      </c>
      <c r="M63" s="300" t="s">
        <v>83</v>
      </c>
      <c r="N63" s="321" t="n">
        <v>1</v>
      </c>
      <c r="O63" s="300" t="s">
        <v>83</v>
      </c>
      <c r="P63" s="300" t="s">
        <v>83</v>
      </c>
      <c r="Q63" s="300" t="s">
        <v>83</v>
      </c>
      <c r="R63" s="300" t="s">
        <v>83</v>
      </c>
      <c r="S63" s="300" t="s">
        <v>83</v>
      </c>
      <c r="T63" s="300" t="s">
        <v>83</v>
      </c>
      <c r="U63" s="300" t="s">
        <v>83</v>
      </c>
      <c r="V63" s="300" t="s">
        <v>83</v>
      </c>
      <c r="W63" s="300" t="s">
        <v>83</v>
      </c>
      <c r="X63" s="300" t="s">
        <v>83</v>
      </c>
      <c r="Y63" s="300" t="s">
        <v>83</v>
      </c>
      <c r="Z63" s="300" t="s">
        <v>83</v>
      </c>
      <c r="AA63" s="300" t="s">
        <v>83</v>
      </c>
      <c r="AB63" s="300" t="s">
        <v>83</v>
      </c>
      <c r="AC63" s="300" t="s">
        <v>83</v>
      </c>
      <c r="AD63" s="300" t="s">
        <v>83</v>
      </c>
      <c r="AE63" s="300" t="s">
        <v>83</v>
      </c>
      <c r="AF63" s="300" t="s">
        <v>83</v>
      </c>
      <c r="AG63" s="300" t="s">
        <v>83</v>
      </c>
      <c r="AH63" s="300" t="s">
        <v>83</v>
      </c>
      <c r="AI63" s="300" t="s">
        <v>83</v>
      </c>
      <c r="AJ63" s="300" t="s">
        <v>83</v>
      </c>
      <c r="AK63" s="300" t="s">
        <v>83</v>
      </c>
      <c r="AL63" s="300" t="s">
        <v>83</v>
      </c>
      <c r="AM63" s="305" t="s">
        <v>83</v>
      </c>
    </row>
    <row r="64" customFormat="false" ht="17" hidden="false" customHeight="false" outlineLevel="0" collapsed="false">
      <c r="A64" s="289" t="n">
        <v>46</v>
      </c>
      <c r="B64" s="298"/>
      <c r="C64" s="298"/>
      <c r="D64" s="320" t="s">
        <v>1198</v>
      </c>
      <c r="E64" s="291" t="s">
        <v>1139</v>
      </c>
      <c r="F64" s="319" t="n">
        <v>1</v>
      </c>
      <c r="G64" s="321" t="n">
        <v>4</v>
      </c>
      <c r="H64" s="307" t="n">
        <v>4</v>
      </c>
      <c r="I64" s="321" t="n">
        <v>1</v>
      </c>
      <c r="J64" s="300" t="s">
        <v>83</v>
      </c>
      <c r="K64" s="300" t="s">
        <v>83</v>
      </c>
      <c r="L64" s="300" t="s">
        <v>83</v>
      </c>
      <c r="M64" s="300" t="s">
        <v>83</v>
      </c>
      <c r="N64" s="321" t="n">
        <v>1</v>
      </c>
      <c r="O64" s="300" t="s">
        <v>83</v>
      </c>
      <c r="P64" s="300" t="s">
        <v>83</v>
      </c>
      <c r="Q64" s="300" t="s">
        <v>83</v>
      </c>
      <c r="R64" s="300" t="s">
        <v>83</v>
      </c>
      <c r="S64" s="300" t="s">
        <v>83</v>
      </c>
      <c r="T64" s="300" t="s">
        <v>83</v>
      </c>
      <c r="U64" s="300" t="s">
        <v>83</v>
      </c>
      <c r="V64" s="300" t="s">
        <v>83</v>
      </c>
      <c r="W64" s="300" t="s">
        <v>83</v>
      </c>
      <c r="X64" s="300" t="s">
        <v>83</v>
      </c>
      <c r="Y64" s="300" t="s">
        <v>83</v>
      </c>
      <c r="Z64" s="300" t="s">
        <v>83</v>
      </c>
      <c r="AA64" s="300" t="s">
        <v>83</v>
      </c>
      <c r="AB64" s="300" t="s">
        <v>83</v>
      </c>
      <c r="AC64" s="300" t="s">
        <v>83</v>
      </c>
      <c r="AD64" s="300" t="s">
        <v>83</v>
      </c>
      <c r="AE64" s="300" t="s">
        <v>83</v>
      </c>
      <c r="AF64" s="300" t="s">
        <v>83</v>
      </c>
      <c r="AG64" s="300" t="s">
        <v>83</v>
      </c>
      <c r="AH64" s="300" t="s">
        <v>83</v>
      </c>
      <c r="AI64" s="300" t="s">
        <v>83</v>
      </c>
      <c r="AJ64" s="300" t="s">
        <v>83</v>
      </c>
      <c r="AK64" s="300" t="s">
        <v>83</v>
      </c>
      <c r="AL64" s="300" t="s">
        <v>83</v>
      </c>
      <c r="AM64" s="305" t="s">
        <v>83</v>
      </c>
    </row>
    <row r="65" customFormat="false" ht="17" hidden="false" customHeight="false" outlineLevel="0" collapsed="false">
      <c r="A65" s="289" t="n">
        <v>47</v>
      </c>
      <c r="B65" s="298"/>
      <c r="C65" s="298"/>
      <c r="D65" s="320" t="s">
        <v>1199</v>
      </c>
      <c r="E65" s="291" t="s">
        <v>1139</v>
      </c>
      <c r="F65" s="319" t="n">
        <v>1</v>
      </c>
      <c r="G65" s="321" t="n">
        <v>4</v>
      </c>
      <c r="H65" s="307" t="n">
        <v>4</v>
      </c>
      <c r="I65" s="321" t="n">
        <v>1</v>
      </c>
      <c r="J65" s="300" t="s">
        <v>83</v>
      </c>
      <c r="K65" s="300" t="s">
        <v>83</v>
      </c>
      <c r="L65" s="300" t="s">
        <v>83</v>
      </c>
      <c r="M65" s="300" t="s">
        <v>83</v>
      </c>
      <c r="N65" s="321" t="n">
        <v>1</v>
      </c>
      <c r="O65" s="300" t="s">
        <v>83</v>
      </c>
      <c r="P65" s="300" t="s">
        <v>83</v>
      </c>
      <c r="Q65" s="300" t="s">
        <v>83</v>
      </c>
      <c r="R65" s="300" t="s">
        <v>83</v>
      </c>
      <c r="S65" s="300" t="s">
        <v>83</v>
      </c>
      <c r="T65" s="300" t="s">
        <v>83</v>
      </c>
      <c r="U65" s="300" t="s">
        <v>83</v>
      </c>
      <c r="V65" s="300" t="s">
        <v>83</v>
      </c>
      <c r="W65" s="300" t="s">
        <v>83</v>
      </c>
      <c r="X65" s="300" t="s">
        <v>83</v>
      </c>
      <c r="Y65" s="300" t="s">
        <v>83</v>
      </c>
      <c r="Z65" s="300" t="s">
        <v>83</v>
      </c>
      <c r="AA65" s="300" t="s">
        <v>83</v>
      </c>
      <c r="AB65" s="300" t="s">
        <v>83</v>
      </c>
      <c r="AC65" s="300" t="s">
        <v>83</v>
      </c>
      <c r="AD65" s="300" t="s">
        <v>83</v>
      </c>
      <c r="AE65" s="300" t="s">
        <v>83</v>
      </c>
      <c r="AF65" s="300" t="s">
        <v>83</v>
      </c>
      <c r="AG65" s="300" t="s">
        <v>83</v>
      </c>
      <c r="AH65" s="300" t="s">
        <v>83</v>
      </c>
      <c r="AI65" s="300" t="s">
        <v>83</v>
      </c>
      <c r="AJ65" s="300" t="s">
        <v>83</v>
      </c>
      <c r="AK65" s="300" t="s">
        <v>83</v>
      </c>
      <c r="AL65" s="300" t="s">
        <v>83</v>
      </c>
      <c r="AM65" s="305" t="s">
        <v>83</v>
      </c>
    </row>
    <row r="66" customFormat="false" ht="17" hidden="false" customHeight="false" outlineLevel="0" collapsed="false">
      <c r="A66" s="289" t="n">
        <v>48</v>
      </c>
      <c r="B66" s="298"/>
      <c r="C66" s="298"/>
      <c r="D66" s="320" t="s">
        <v>1200</v>
      </c>
      <c r="E66" s="291" t="s">
        <v>1139</v>
      </c>
      <c r="F66" s="319" t="n">
        <v>1</v>
      </c>
      <c r="G66" s="321" t="n">
        <v>4</v>
      </c>
      <c r="H66" s="307" t="n">
        <v>4</v>
      </c>
      <c r="I66" s="321" t="n">
        <v>1</v>
      </c>
      <c r="J66" s="300" t="s">
        <v>83</v>
      </c>
      <c r="K66" s="300" t="s">
        <v>83</v>
      </c>
      <c r="L66" s="300" t="s">
        <v>83</v>
      </c>
      <c r="M66" s="300" t="s">
        <v>83</v>
      </c>
      <c r="N66" s="321" t="n">
        <v>1</v>
      </c>
      <c r="O66" s="300" t="s">
        <v>83</v>
      </c>
      <c r="P66" s="300" t="s">
        <v>83</v>
      </c>
      <c r="Q66" s="300" t="s">
        <v>83</v>
      </c>
      <c r="R66" s="300" t="s">
        <v>83</v>
      </c>
      <c r="S66" s="300" t="s">
        <v>83</v>
      </c>
      <c r="T66" s="300" t="s">
        <v>83</v>
      </c>
      <c r="U66" s="300" t="s">
        <v>83</v>
      </c>
      <c r="V66" s="300" t="s">
        <v>83</v>
      </c>
      <c r="W66" s="300" t="s">
        <v>83</v>
      </c>
      <c r="X66" s="300" t="s">
        <v>83</v>
      </c>
      <c r="Y66" s="300" t="s">
        <v>83</v>
      </c>
      <c r="Z66" s="300" t="s">
        <v>83</v>
      </c>
      <c r="AA66" s="300" t="s">
        <v>83</v>
      </c>
      <c r="AB66" s="300" t="s">
        <v>83</v>
      </c>
      <c r="AC66" s="300" t="s">
        <v>83</v>
      </c>
      <c r="AD66" s="300" t="s">
        <v>83</v>
      </c>
      <c r="AE66" s="300" t="s">
        <v>83</v>
      </c>
      <c r="AF66" s="300" t="s">
        <v>83</v>
      </c>
      <c r="AG66" s="300" t="s">
        <v>83</v>
      </c>
      <c r="AH66" s="300" t="s">
        <v>83</v>
      </c>
      <c r="AI66" s="300" t="s">
        <v>83</v>
      </c>
      <c r="AJ66" s="300" t="s">
        <v>83</v>
      </c>
      <c r="AK66" s="300" t="s">
        <v>83</v>
      </c>
      <c r="AL66" s="300" t="s">
        <v>83</v>
      </c>
      <c r="AM66" s="305" t="s">
        <v>83</v>
      </c>
    </row>
    <row r="67" customFormat="false" ht="17" hidden="false" customHeight="false" outlineLevel="0" collapsed="false">
      <c r="A67" s="289" t="n">
        <v>49</v>
      </c>
      <c r="B67" s="298"/>
      <c r="C67" s="298"/>
      <c r="D67" s="320" t="s">
        <v>1201</v>
      </c>
      <c r="E67" s="291" t="s">
        <v>1139</v>
      </c>
      <c r="F67" s="319" t="n">
        <v>1</v>
      </c>
      <c r="G67" s="321" t="n">
        <v>4</v>
      </c>
      <c r="H67" s="307" t="n">
        <v>4</v>
      </c>
      <c r="I67" s="321" t="n">
        <v>1</v>
      </c>
      <c r="J67" s="300" t="s">
        <v>83</v>
      </c>
      <c r="K67" s="300" t="s">
        <v>83</v>
      </c>
      <c r="L67" s="300" t="s">
        <v>83</v>
      </c>
      <c r="M67" s="300" t="s">
        <v>83</v>
      </c>
      <c r="N67" s="321" t="n">
        <v>1</v>
      </c>
      <c r="O67" s="300" t="s">
        <v>83</v>
      </c>
      <c r="P67" s="300" t="s">
        <v>83</v>
      </c>
      <c r="Q67" s="300" t="s">
        <v>83</v>
      </c>
      <c r="R67" s="300" t="s">
        <v>83</v>
      </c>
      <c r="S67" s="300" t="s">
        <v>83</v>
      </c>
      <c r="T67" s="300" t="s">
        <v>83</v>
      </c>
      <c r="U67" s="300" t="s">
        <v>83</v>
      </c>
      <c r="V67" s="300" t="s">
        <v>83</v>
      </c>
      <c r="W67" s="300" t="s">
        <v>83</v>
      </c>
      <c r="X67" s="300" t="s">
        <v>83</v>
      </c>
      <c r="Y67" s="300" t="s">
        <v>83</v>
      </c>
      <c r="Z67" s="300" t="s">
        <v>83</v>
      </c>
      <c r="AA67" s="300" t="s">
        <v>83</v>
      </c>
      <c r="AB67" s="300" t="s">
        <v>83</v>
      </c>
      <c r="AC67" s="300" t="s">
        <v>83</v>
      </c>
      <c r="AD67" s="300" t="s">
        <v>83</v>
      </c>
      <c r="AE67" s="300" t="s">
        <v>83</v>
      </c>
      <c r="AF67" s="300" t="s">
        <v>83</v>
      </c>
      <c r="AG67" s="300" t="s">
        <v>83</v>
      </c>
      <c r="AH67" s="300" t="s">
        <v>83</v>
      </c>
      <c r="AI67" s="300" t="s">
        <v>83</v>
      </c>
      <c r="AJ67" s="300" t="s">
        <v>83</v>
      </c>
      <c r="AK67" s="300" t="s">
        <v>83</v>
      </c>
      <c r="AL67" s="300" t="s">
        <v>83</v>
      </c>
      <c r="AM67" s="305" t="s">
        <v>83</v>
      </c>
    </row>
    <row r="68" customFormat="false" ht="17" hidden="false" customHeight="false" outlineLevel="0" collapsed="false">
      <c r="A68" s="289" t="n">
        <v>50</v>
      </c>
      <c r="B68" s="298"/>
      <c r="C68" s="298"/>
      <c r="D68" s="320" t="s">
        <v>1202</v>
      </c>
      <c r="E68" s="291" t="s">
        <v>1139</v>
      </c>
      <c r="F68" s="319" t="n">
        <v>1</v>
      </c>
      <c r="G68" s="321" t="n">
        <v>4</v>
      </c>
      <c r="H68" s="307" t="n">
        <v>4</v>
      </c>
      <c r="I68" s="321" t="n">
        <v>1</v>
      </c>
      <c r="J68" s="300" t="s">
        <v>83</v>
      </c>
      <c r="K68" s="300" t="s">
        <v>83</v>
      </c>
      <c r="L68" s="300" t="s">
        <v>83</v>
      </c>
      <c r="M68" s="300" t="s">
        <v>83</v>
      </c>
      <c r="N68" s="321"/>
      <c r="O68" s="300" t="s">
        <v>83</v>
      </c>
      <c r="P68" s="300" t="s">
        <v>83</v>
      </c>
      <c r="Q68" s="300" t="s">
        <v>83</v>
      </c>
      <c r="R68" s="300" t="s">
        <v>83</v>
      </c>
      <c r="S68" s="300" t="s">
        <v>83</v>
      </c>
      <c r="T68" s="300" t="s">
        <v>83</v>
      </c>
      <c r="U68" s="300" t="s">
        <v>83</v>
      </c>
      <c r="V68" s="300" t="s">
        <v>83</v>
      </c>
      <c r="W68" s="300" t="s">
        <v>83</v>
      </c>
      <c r="X68" s="300" t="s">
        <v>83</v>
      </c>
      <c r="Y68" s="300" t="s">
        <v>83</v>
      </c>
      <c r="Z68" s="300" t="s">
        <v>83</v>
      </c>
      <c r="AA68" s="300" t="s">
        <v>83</v>
      </c>
      <c r="AB68" s="300" t="s">
        <v>83</v>
      </c>
      <c r="AC68" s="300" t="s">
        <v>83</v>
      </c>
      <c r="AD68" s="300" t="s">
        <v>83</v>
      </c>
      <c r="AE68" s="300" t="s">
        <v>83</v>
      </c>
      <c r="AF68" s="300" t="s">
        <v>83</v>
      </c>
      <c r="AG68" s="300" t="s">
        <v>83</v>
      </c>
      <c r="AH68" s="300" t="s">
        <v>83</v>
      </c>
      <c r="AI68" s="300" t="s">
        <v>83</v>
      </c>
      <c r="AJ68" s="300" t="s">
        <v>83</v>
      </c>
      <c r="AK68" s="300" t="s">
        <v>83</v>
      </c>
      <c r="AL68" s="300" t="s">
        <v>83</v>
      </c>
      <c r="AM68" s="305" t="s">
        <v>83</v>
      </c>
    </row>
    <row r="69" customFormat="false" ht="17" hidden="false" customHeight="false" outlineLevel="0" collapsed="false">
      <c r="A69" s="289" t="n">
        <v>51</v>
      </c>
      <c r="B69" s="298"/>
      <c r="C69" s="298"/>
      <c r="D69" s="320" t="s">
        <v>1203</v>
      </c>
      <c r="E69" s="291" t="s">
        <v>1139</v>
      </c>
      <c r="F69" s="319" t="n">
        <v>1</v>
      </c>
      <c r="G69" s="321" t="n">
        <v>4</v>
      </c>
      <c r="H69" s="307" t="n">
        <v>4</v>
      </c>
      <c r="I69" s="321" t="n">
        <v>1</v>
      </c>
      <c r="J69" s="300" t="s">
        <v>83</v>
      </c>
      <c r="K69" s="300" t="s">
        <v>83</v>
      </c>
      <c r="L69" s="300" t="s">
        <v>83</v>
      </c>
      <c r="M69" s="300" t="s">
        <v>83</v>
      </c>
      <c r="N69" s="321"/>
      <c r="O69" s="300" t="s">
        <v>83</v>
      </c>
      <c r="P69" s="300" t="s">
        <v>83</v>
      </c>
      <c r="Q69" s="300" t="s">
        <v>83</v>
      </c>
      <c r="R69" s="300" t="s">
        <v>83</v>
      </c>
      <c r="S69" s="300" t="s">
        <v>83</v>
      </c>
      <c r="T69" s="300" t="s">
        <v>83</v>
      </c>
      <c r="U69" s="300" t="s">
        <v>83</v>
      </c>
      <c r="V69" s="300" t="s">
        <v>83</v>
      </c>
      <c r="W69" s="300" t="s">
        <v>83</v>
      </c>
      <c r="X69" s="300" t="s">
        <v>83</v>
      </c>
      <c r="Y69" s="300" t="s">
        <v>83</v>
      </c>
      <c r="Z69" s="300" t="s">
        <v>83</v>
      </c>
      <c r="AA69" s="300" t="s">
        <v>83</v>
      </c>
      <c r="AB69" s="300" t="s">
        <v>83</v>
      </c>
      <c r="AC69" s="300" t="s">
        <v>83</v>
      </c>
      <c r="AD69" s="300" t="s">
        <v>83</v>
      </c>
      <c r="AE69" s="300" t="s">
        <v>83</v>
      </c>
      <c r="AF69" s="300" t="s">
        <v>83</v>
      </c>
      <c r="AG69" s="300" t="s">
        <v>83</v>
      </c>
      <c r="AH69" s="300" t="s">
        <v>83</v>
      </c>
      <c r="AI69" s="300" t="s">
        <v>83</v>
      </c>
      <c r="AJ69" s="300" t="s">
        <v>83</v>
      </c>
      <c r="AK69" s="300" t="s">
        <v>83</v>
      </c>
      <c r="AL69" s="300" t="s">
        <v>83</v>
      </c>
      <c r="AM69" s="305" t="s">
        <v>83</v>
      </c>
    </row>
    <row r="70" customFormat="false" ht="17" hidden="false" customHeight="false" outlineLevel="0" collapsed="false">
      <c r="A70" s="289" t="n">
        <v>52</v>
      </c>
      <c r="B70" s="298"/>
      <c r="C70" s="298"/>
      <c r="D70" s="320" t="s">
        <v>1204</v>
      </c>
      <c r="E70" s="291" t="s">
        <v>1139</v>
      </c>
      <c r="F70" s="319" t="n">
        <v>1</v>
      </c>
      <c r="G70" s="321" t="n">
        <v>4</v>
      </c>
      <c r="H70" s="307" t="n">
        <v>4</v>
      </c>
      <c r="I70" s="321" t="n">
        <v>1</v>
      </c>
      <c r="J70" s="300" t="s">
        <v>83</v>
      </c>
      <c r="K70" s="300" t="s">
        <v>83</v>
      </c>
      <c r="L70" s="300" t="s">
        <v>83</v>
      </c>
      <c r="M70" s="300" t="s">
        <v>83</v>
      </c>
      <c r="N70" s="321" t="n">
        <v>1</v>
      </c>
      <c r="O70" s="300" t="s">
        <v>83</v>
      </c>
      <c r="P70" s="300" t="s">
        <v>83</v>
      </c>
      <c r="Q70" s="300" t="s">
        <v>83</v>
      </c>
      <c r="R70" s="300" t="s">
        <v>83</v>
      </c>
      <c r="S70" s="300" t="s">
        <v>83</v>
      </c>
      <c r="T70" s="300" t="s">
        <v>83</v>
      </c>
      <c r="U70" s="300" t="s">
        <v>83</v>
      </c>
      <c r="V70" s="300" t="s">
        <v>83</v>
      </c>
      <c r="W70" s="300" t="s">
        <v>83</v>
      </c>
      <c r="X70" s="300" t="s">
        <v>83</v>
      </c>
      <c r="Y70" s="300" t="s">
        <v>83</v>
      </c>
      <c r="Z70" s="300" t="s">
        <v>83</v>
      </c>
      <c r="AA70" s="300" t="s">
        <v>83</v>
      </c>
      <c r="AB70" s="300" t="s">
        <v>83</v>
      </c>
      <c r="AC70" s="300" t="s">
        <v>83</v>
      </c>
      <c r="AD70" s="300" t="s">
        <v>83</v>
      </c>
      <c r="AE70" s="300" t="s">
        <v>83</v>
      </c>
      <c r="AF70" s="300" t="s">
        <v>83</v>
      </c>
      <c r="AG70" s="300" t="s">
        <v>83</v>
      </c>
      <c r="AH70" s="300" t="s">
        <v>83</v>
      </c>
      <c r="AI70" s="300" t="s">
        <v>83</v>
      </c>
      <c r="AJ70" s="300" t="s">
        <v>83</v>
      </c>
      <c r="AK70" s="300" t="s">
        <v>83</v>
      </c>
      <c r="AL70" s="300" t="s">
        <v>83</v>
      </c>
      <c r="AM70" s="305" t="s">
        <v>83</v>
      </c>
    </row>
    <row r="71" customFormat="false" ht="17" hidden="false" customHeight="false" outlineLevel="0" collapsed="false">
      <c r="A71" s="289" t="n">
        <v>53</v>
      </c>
      <c r="B71" s="298"/>
      <c r="C71" s="298"/>
      <c r="D71" s="320" t="s">
        <v>1205</v>
      </c>
      <c r="E71" s="291" t="s">
        <v>1139</v>
      </c>
      <c r="F71" s="319" t="n">
        <v>1</v>
      </c>
      <c r="G71" s="321" t="n">
        <v>4</v>
      </c>
      <c r="H71" s="307" t="n">
        <v>4</v>
      </c>
      <c r="I71" s="321" t="n">
        <v>1</v>
      </c>
      <c r="J71" s="300" t="s">
        <v>83</v>
      </c>
      <c r="K71" s="300" t="s">
        <v>83</v>
      </c>
      <c r="L71" s="300" t="s">
        <v>83</v>
      </c>
      <c r="M71" s="300" t="s">
        <v>83</v>
      </c>
      <c r="N71" s="321" t="n">
        <v>1</v>
      </c>
      <c r="O71" s="300" t="s">
        <v>83</v>
      </c>
      <c r="P71" s="300" t="s">
        <v>83</v>
      </c>
      <c r="Q71" s="300" t="s">
        <v>83</v>
      </c>
      <c r="R71" s="300" t="s">
        <v>83</v>
      </c>
      <c r="S71" s="300" t="s">
        <v>83</v>
      </c>
      <c r="T71" s="300" t="s">
        <v>83</v>
      </c>
      <c r="U71" s="300" t="s">
        <v>83</v>
      </c>
      <c r="V71" s="300" t="s">
        <v>83</v>
      </c>
      <c r="W71" s="300" t="s">
        <v>83</v>
      </c>
      <c r="X71" s="300" t="s">
        <v>83</v>
      </c>
      <c r="Y71" s="300" t="s">
        <v>83</v>
      </c>
      <c r="Z71" s="300" t="s">
        <v>83</v>
      </c>
      <c r="AA71" s="300" t="s">
        <v>83</v>
      </c>
      <c r="AB71" s="300" t="s">
        <v>83</v>
      </c>
      <c r="AC71" s="300" t="s">
        <v>83</v>
      </c>
      <c r="AD71" s="300" t="s">
        <v>83</v>
      </c>
      <c r="AE71" s="300" t="s">
        <v>83</v>
      </c>
      <c r="AF71" s="300" t="s">
        <v>83</v>
      </c>
      <c r="AG71" s="300" t="s">
        <v>83</v>
      </c>
      <c r="AH71" s="300" t="s">
        <v>83</v>
      </c>
      <c r="AI71" s="300" t="s">
        <v>83</v>
      </c>
      <c r="AJ71" s="300" t="s">
        <v>83</v>
      </c>
      <c r="AK71" s="300" t="s">
        <v>83</v>
      </c>
      <c r="AL71" s="300" t="s">
        <v>83</v>
      </c>
      <c r="AM71" s="305" t="s">
        <v>83</v>
      </c>
    </row>
    <row r="72" customFormat="false" ht="17" hidden="false" customHeight="false" outlineLevel="0" collapsed="false">
      <c r="A72" s="289" t="n">
        <v>54</v>
      </c>
      <c r="B72" s="298"/>
      <c r="C72" s="298"/>
      <c r="D72" s="320" t="s">
        <v>1206</v>
      </c>
      <c r="E72" s="291" t="s">
        <v>1139</v>
      </c>
      <c r="F72" s="319" t="n">
        <v>1</v>
      </c>
      <c r="G72" s="321" t="n">
        <v>9</v>
      </c>
      <c r="H72" s="307" t="n">
        <v>4</v>
      </c>
      <c r="I72" s="321" t="n">
        <v>2</v>
      </c>
      <c r="J72" s="300" t="s">
        <v>83</v>
      </c>
      <c r="K72" s="300" t="s">
        <v>83</v>
      </c>
      <c r="L72" s="300" t="s">
        <v>83</v>
      </c>
      <c r="M72" s="300" t="s">
        <v>83</v>
      </c>
      <c r="N72" s="321" t="n">
        <v>1</v>
      </c>
      <c r="O72" s="300" t="s">
        <v>83</v>
      </c>
      <c r="P72" s="300" t="s">
        <v>83</v>
      </c>
      <c r="Q72" s="300" t="s">
        <v>83</v>
      </c>
      <c r="R72" s="300" t="s">
        <v>83</v>
      </c>
      <c r="S72" s="300" t="s">
        <v>83</v>
      </c>
      <c r="T72" s="300" t="s">
        <v>83</v>
      </c>
      <c r="U72" s="300" t="s">
        <v>83</v>
      </c>
      <c r="V72" s="300" t="s">
        <v>83</v>
      </c>
      <c r="W72" s="300" t="s">
        <v>83</v>
      </c>
      <c r="X72" s="300" t="s">
        <v>83</v>
      </c>
      <c r="Y72" s="300" t="s">
        <v>83</v>
      </c>
      <c r="Z72" s="300" t="s">
        <v>83</v>
      </c>
      <c r="AA72" s="300" t="s">
        <v>83</v>
      </c>
      <c r="AB72" s="300" t="s">
        <v>83</v>
      </c>
      <c r="AC72" s="300" t="s">
        <v>83</v>
      </c>
      <c r="AD72" s="300" t="s">
        <v>83</v>
      </c>
      <c r="AE72" s="300" t="s">
        <v>83</v>
      </c>
      <c r="AF72" s="300" t="s">
        <v>83</v>
      </c>
      <c r="AG72" s="300" t="s">
        <v>83</v>
      </c>
      <c r="AH72" s="300" t="s">
        <v>83</v>
      </c>
      <c r="AI72" s="300" t="s">
        <v>83</v>
      </c>
      <c r="AJ72" s="300" t="s">
        <v>83</v>
      </c>
      <c r="AK72" s="300" t="s">
        <v>83</v>
      </c>
      <c r="AL72" s="300" t="s">
        <v>83</v>
      </c>
      <c r="AM72" s="305" t="s">
        <v>83</v>
      </c>
    </row>
    <row r="73" customFormat="false" ht="17" hidden="false" customHeight="false" outlineLevel="0" collapsed="false">
      <c r="A73" s="289" t="n">
        <v>55</v>
      </c>
      <c r="B73" s="298"/>
      <c r="C73" s="298"/>
      <c r="D73" s="320" t="s">
        <v>1207</v>
      </c>
      <c r="E73" s="291" t="s">
        <v>1139</v>
      </c>
      <c r="F73" s="319" t="n">
        <v>1</v>
      </c>
      <c r="G73" s="321" t="n">
        <v>4</v>
      </c>
      <c r="H73" s="307" t="n">
        <v>4</v>
      </c>
      <c r="I73" s="321" t="n">
        <v>1</v>
      </c>
      <c r="J73" s="300" t="s">
        <v>83</v>
      </c>
      <c r="K73" s="300" t="s">
        <v>83</v>
      </c>
      <c r="L73" s="300" t="s">
        <v>83</v>
      </c>
      <c r="M73" s="300" t="s">
        <v>83</v>
      </c>
      <c r="N73" s="321" t="n">
        <v>1</v>
      </c>
      <c r="O73" s="300" t="s">
        <v>83</v>
      </c>
      <c r="P73" s="300" t="s">
        <v>83</v>
      </c>
      <c r="Q73" s="300" t="s">
        <v>83</v>
      </c>
      <c r="R73" s="300" t="s">
        <v>83</v>
      </c>
      <c r="S73" s="300" t="s">
        <v>83</v>
      </c>
      <c r="T73" s="300" t="s">
        <v>83</v>
      </c>
      <c r="U73" s="300" t="s">
        <v>83</v>
      </c>
      <c r="V73" s="300" t="s">
        <v>83</v>
      </c>
      <c r="W73" s="300" t="s">
        <v>83</v>
      </c>
      <c r="X73" s="300" t="s">
        <v>83</v>
      </c>
      <c r="Y73" s="300" t="s">
        <v>83</v>
      </c>
      <c r="Z73" s="300" t="s">
        <v>83</v>
      </c>
      <c r="AA73" s="300" t="s">
        <v>83</v>
      </c>
      <c r="AB73" s="300" t="s">
        <v>83</v>
      </c>
      <c r="AC73" s="300" t="s">
        <v>83</v>
      </c>
      <c r="AD73" s="300" t="s">
        <v>83</v>
      </c>
      <c r="AE73" s="300" t="s">
        <v>83</v>
      </c>
      <c r="AF73" s="300" t="s">
        <v>83</v>
      </c>
      <c r="AG73" s="300" t="s">
        <v>83</v>
      </c>
      <c r="AH73" s="300" t="s">
        <v>83</v>
      </c>
      <c r="AI73" s="300" t="s">
        <v>83</v>
      </c>
      <c r="AJ73" s="300" t="s">
        <v>83</v>
      </c>
      <c r="AK73" s="300" t="s">
        <v>83</v>
      </c>
      <c r="AL73" s="300" t="s">
        <v>83</v>
      </c>
      <c r="AM73" s="305" t="s">
        <v>83</v>
      </c>
    </row>
    <row r="74" customFormat="false" ht="17" hidden="false" customHeight="false" outlineLevel="0" collapsed="false">
      <c r="A74" s="289" t="n">
        <v>56</v>
      </c>
      <c r="B74" s="298"/>
      <c r="C74" s="298"/>
      <c r="D74" s="320" t="s">
        <v>1208</v>
      </c>
      <c r="E74" s="291" t="s">
        <v>1139</v>
      </c>
      <c r="F74" s="319" t="n">
        <v>1</v>
      </c>
      <c r="G74" s="321" t="n">
        <v>4</v>
      </c>
      <c r="H74" s="307" t="n">
        <v>4</v>
      </c>
      <c r="I74" s="321" t="n">
        <v>1</v>
      </c>
      <c r="J74" s="300" t="s">
        <v>83</v>
      </c>
      <c r="K74" s="300" t="s">
        <v>83</v>
      </c>
      <c r="L74" s="300" t="s">
        <v>83</v>
      </c>
      <c r="M74" s="300" t="s">
        <v>83</v>
      </c>
      <c r="N74" s="321" t="n">
        <v>1</v>
      </c>
      <c r="O74" s="300" t="s">
        <v>83</v>
      </c>
      <c r="P74" s="300" t="s">
        <v>83</v>
      </c>
      <c r="Q74" s="300" t="s">
        <v>83</v>
      </c>
      <c r="R74" s="300" t="s">
        <v>83</v>
      </c>
      <c r="S74" s="300" t="s">
        <v>83</v>
      </c>
      <c r="T74" s="300" t="s">
        <v>83</v>
      </c>
      <c r="U74" s="300" t="s">
        <v>83</v>
      </c>
      <c r="V74" s="300" t="s">
        <v>83</v>
      </c>
      <c r="W74" s="300" t="s">
        <v>83</v>
      </c>
      <c r="X74" s="300" t="s">
        <v>83</v>
      </c>
      <c r="Y74" s="300" t="s">
        <v>83</v>
      </c>
      <c r="Z74" s="300" t="s">
        <v>83</v>
      </c>
      <c r="AA74" s="300" t="s">
        <v>83</v>
      </c>
      <c r="AB74" s="300" t="s">
        <v>83</v>
      </c>
      <c r="AC74" s="300" t="s">
        <v>83</v>
      </c>
      <c r="AD74" s="300" t="s">
        <v>83</v>
      </c>
      <c r="AE74" s="300" t="s">
        <v>83</v>
      </c>
      <c r="AF74" s="300" t="s">
        <v>83</v>
      </c>
      <c r="AG74" s="300" t="s">
        <v>83</v>
      </c>
      <c r="AH74" s="300" t="s">
        <v>83</v>
      </c>
      <c r="AI74" s="300" t="s">
        <v>83</v>
      </c>
      <c r="AJ74" s="300" t="s">
        <v>83</v>
      </c>
      <c r="AK74" s="300" t="s">
        <v>83</v>
      </c>
      <c r="AL74" s="300" t="s">
        <v>83</v>
      </c>
      <c r="AM74" s="305" t="s">
        <v>83</v>
      </c>
    </row>
    <row r="75" customFormat="false" ht="17" hidden="false" customHeight="false" outlineLevel="0" collapsed="false">
      <c r="A75" s="289" t="n">
        <v>57</v>
      </c>
      <c r="B75" s="298"/>
      <c r="C75" s="298"/>
      <c r="D75" s="320" t="s">
        <v>1209</v>
      </c>
      <c r="E75" s="291" t="s">
        <v>1139</v>
      </c>
      <c r="F75" s="319" t="n">
        <v>1</v>
      </c>
      <c r="G75" s="322" t="n">
        <v>4</v>
      </c>
      <c r="H75" s="307" t="n">
        <v>4</v>
      </c>
      <c r="I75" s="322" t="n">
        <v>2</v>
      </c>
      <c r="J75" s="300" t="s">
        <v>83</v>
      </c>
      <c r="K75" s="300" t="s">
        <v>83</v>
      </c>
      <c r="L75" s="300" t="s">
        <v>83</v>
      </c>
      <c r="M75" s="300" t="s">
        <v>83</v>
      </c>
      <c r="N75" s="322" t="n">
        <v>1</v>
      </c>
      <c r="O75" s="300" t="s">
        <v>83</v>
      </c>
      <c r="P75" s="300" t="s">
        <v>83</v>
      </c>
      <c r="Q75" s="300" t="s">
        <v>83</v>
      </c>
      <c r="R75" s="300" t="s">
        <v>83</v>
      </c>
      <c r="S75" s="300" t="s">
        <v>83</v>
      </c>
      <c r="T75" s="300" t="s">
        <v>83</v>
      </c>
      <c r="U75" s="300" t="s">
        <v>83</v>
      </c>
      <c r="V75" s="300" t="s">
        <v>83</v>
      </c>
      <c r="W75" s="300" t="s">
        <v>83</v>
      </c>
      <c r="X75" s="300" t="s">
        <v>83</v>
      </c>
      <c r="Y75" s="300" t="s">
        <v>83</v>
      </c>
      <c r="Z75" s="300" t="s">
        <v>83</v>
      </c>
      <c r="AA75" s="300" t="s">
        <v>83</v>
      </c>
      <c r="AB75" s="300" t="s">
        <v>83</v>
      </c>
      <c r="AC75" s="300" t="s">
        <v>83</v>
      </c>
      <c r="AD75" s="300" t="s">
        <v>83</v>
      </c>
      <c r="AE75" s="300" t="s">
        <v>83</v>
      </c>
      <c r="AF75" s="300" t="s">
        <v>83</v>
      </c>
      <c r="AG75" s="300" t="s">
        <v>83</v>
      </c>
      <c r="AH75" s="300" t="s">
        <v>83</v>
      </c>
      <c r="AI75" s="300" t="s">
        <v>83</v>
      </c>
      <c r="AJ75" s="300" t="s">
        <v>83</v>
      </c>
      <c r="AK75" s="300" t="s">
        <v>83</v>
      </c>
      <c r="AL75" s="300" t="s">
        <v>83</v>
      </c>
      <c r="AM75" s="305" t="s">
        <v>83</v>
      </c>
    </row>
    <row r="76" customFormat="false" ht="17" hidden="false" customHeight="false" outlineLevel="0" collapsed="false">
      <c r="A76" s="289" t="n">
        <v>58</v>
      </c>
      <c r="B76" s="298"/>
      <c r="C76" s="298"/>
      <c r="D76" s="320" t="s">
        <v>1210</v>
      </c>
      <c r="E76" s="291" t="s">
        <v>1139</v>
      </c>
      <c r="F76" s="319" t="n">
        <v>1</v>
      </c>
      <c r="G76" s="321" t="n">
        <v>4</v>
      </c>
      <c r="H76" s="307" t="n">
        <v>4</v>
      </c>
      <c r="I76" s="321" t="n">
        <v>1</v>
      </c>
      <c r="J76" s="300" t="s">
        <v>83</v>
      </c>
      <c r="K76" s="300" t="s">
        <v>83</v>
      </c>
      <c r="L76" s="300" t="s">
        <v>83</v>
      </c>
      <c r="M76" s="300" t="s">
        <v>83</v>
      </c>
      <c r="N76" s="321" t="n">
        <v>1</v>
      </c>
      <c r="O76" s="300" t="s">
        <v>83</v>
      </c>
      <c r="P76" s="300" t="s">
        <v>83</v>
      </c>
      <c r="Q76" s="300" t="s">
        <v>83</v>
      </c>
      <c r="R76" s="300" t="s">
        <v>83</v>
      </c>
      <c r="S76" s="300" t="s">
        <v>83</v>
      </c>
      <c r="T76" s="300" t="s">
        <v>83</v>
      </c>
      <c r="U76" s="300" t="s">
        <v>83</v>
      </c>
      <c r="V76" s="300" t="s">
        <v>83</v>
      </c>
      <c r="W76" s="300" t="s">
        <v>83</v>
      </c>
      <c r="X76" s="300" t="s">
        <v>83</v>
      </c>
      <c r="Y76" s="300" t="s">
        <v>83</v>
      </c>
      <c r="Z76" s="300" t="s">
        <v>83</v>
      </c>
      <c r="AA76" s="300" t="s">
        <v>83</v>
      </c>
      <c r="AB76" s="300" t="s">
        <v>83</v>
      </c>
      <c r="AC76" s="300" t="s">
        <v>83</v>
      </c>
      <c r="AD76" s="300" t="s">
        <v>83</v>
      </c>
      <c r="AE76" s="300" t="s">
        <v>83</v>
      </c>
      <c r="AF76" s="300" t="s">
        <v>83</v>
      </c>
      <c r="AG76" s="300" t="s">
        <v>83</v>
      </c>
      <c r="AH76" s="300" t="s">
        <v>83</v>
      </c>
      <c r="AI76" s="300" t="s">
        <v>83</v>
      </c>
      <c r="AJ76" s="300" t="s">
        <v>83</v>
      </c>
      <c r="AK76" s="300" t="s">
        <v>83</v>
      </c>
      <c r="AL76" s="300" t="s">
        <v>83</v>
      </c>
      <c r="AM76" s="305" t="s">
        <v>83</v>
      </c>
    </row>
    <row r="77" customFormat="false" ht="17" hidden="false" customHeight="false" outlineLevel="0" collapsed="false">
      <c r="A77" s="289" t="n">
        <v>59</v>
      </c>
      <c r="B77" s="298"/>
      <c r="C77" s="298"/>
      <c r="D77" s="320" t="s">
        <v>1211</v>
      </c>
      <c r="E77" s="291" t="s">
        <v>1139</v>
      </c>
      <c r="F77" s="319" t="n">
        <v>1</v>
      </c>
      <c r="G77" s="321" t="n">
        <v>4</v>
      </c>
      <c r="H77" s="307" t="n">
        <v>4</v>
      </c>
      <c r="I77" s="321" t="n">
        <v>1</v>
      </c>
      <c r="J77" s="300" t="s">
        <v>83</v>
      </c>
      <c r="K77" s="300" t="s">
        <v>83</v>
      </c>
      <c r="L77" s="300" t="s">
        <v>83</v>
      </c>
      <c r="M77" s="300" t="s">
        <v>83</v>
      </c>
      <c r="N77" s="321" t="n">
        <v>1</v>
      </c>
      <c r="O77" s="300" t="s">
        <v>83</v>
      </c>
      <c r="P77" s="300" t="s">
        <v>83</v>
      </c>
      <c r="Q77" s="300" t="s">
        <v>83</v>
      </c>
      <c r="R77" s="300" t="s">
        <v>83</v>
      </c>
      <c r="S77" s="300" t="s">
        <v>83</v>
      </c>
      <c r="T77" s="300" t="s">
        <v>83</v>
      </c>
      <c r="U77" s="300" t="s">
        <v>83</v>
      </c>
      <c r="V77" s="300" t="s">
        <v>83</v>
      </c>
      <c r="W77" s="300" t="s">
        <v>83</v>
      </c>
      <c r="X77" s="300" t="s">
        <v>83</v>
      </c>
      <c r="Y77" s="300" t="s">
        <v>83</v>
      </c>
      <c r="Z77" s="300" t="s">
        <v>83</v>
      </c>
      <c r="AA77" s="300" t="s">
        <v>83</v>
      </c>
      <c r="AB77" s="300" t="s">
        <v>83</v>
      </c>
      <c r="AC77" s="300" t="s">
        <v>83</v>
      </c>
      <c r="AD77" s="300" t="s">
        <v>83</v>
      </c>
      <c r="AE77" s="300" t="s">
        <v>83</v>
      </c>
      <c r="AF77" s="300" t="s">
        <v>83</v>
      </c>
      <c r="AG77" s="300" t="s">
        <v>83</v>
      </c>
      <c r="AH77" s="300" t="s">
        <v>83</v>
      </c>
      <c r="AI77" s="300" t="s">
        <v>83</v>
      </c>
      <c r="AJ77" s="300" t="s">
        <v>83</v>
      </c>
      <c r="AK77" s="300" t="s">
        <v>83</v>
      </c>
      <c r="AL77" s="300" t="s">
        <v>83</v>
      </c>
      <c r="AM77" s="305" t="s">
        <v>83</v>
      </c>
    </row>
    <row r="78" customFormat="false" ht="17" hidden="false" customHeight="false" outlineLevel="0" collapsed="false">
      <c r="A78" s="289" t="n">
        <v>60</v>
      </c>
      <c r="B78" s="298"/>
      <c r="C78" s="298"/>
      <c r="D78" s="320" t="s">
        <v>1212</v>
      </c>
      <c r="E78" s="291" t="s">
        <v>1139</v>
      </c>
      <c r="F78" s="319" t="n">
        <v>1</v>
      </c>
      <c r="G78" s="321" t="n">
        <v>8</v>
      </c>
      <c r="H78" s="307" t="n">
        <v>4</v>
      </c>
      <c r="I78" s="321" t="n">
        <v>2</v>
      </c>
      <c r="J78" s="300" t="s">
        <v>83</v>
      </c>
      <c r="K78" s="300" t="s">
        <v>83</v>
      </c>
      <c r="L78" s="300" t="s">
        <v>83</v>
      </c>
      <c r="M78" s="300" t="s">
        <v>83</v>
      </c>
      <c r="N78" s="321" t="n">
        <v>2</v>
      </c>
      <c r="O78" s="300" t="s">
        <v>83</v>
      </c>
      <c r="P78" s="300" t="s">
        <v>83</v>
      </c>
      <c r="Q78" s="300" t="s">
        <v>83</v>
      </c>
      <c r="R78" s="300" t="s">
        <v>83</v>
      </c>
      <c r="S78" s="300" t="s">
        <v>83</v>
      </c>
      <c r="T78" s="300" t="s">
        <v>83</v>
      </c>
      <c r="U78" s="300" t="s">
        <v>83</v>
      </c>
      <c r="V78" s="300" t="s">
        <v>83</v>
      </c>
      <c r="W78" s="300" t="s">
        <v>83</v>
      </c>
      <c r="X78" s="300" t="s">
        <v>83</v>
      </c>
      <c r="Y78" s="300" t="s">
        <v>83</v>
      </c>
      <c r="Z78" s="300" t="s">
        <v>83</v>
      </c>
      <c r="AA78" s="300" t="s">
        <v>83</v>
      </c>
      <c r="AB78" s="300" t="s">
        <v>83</v>
      </c>
      <c r="AC78" s="300" t="s">
        <v>83</v>
      </c>
      <c r="AD78" s="300" t="s">
        <v>83</v>
      </c>
      <c r="AE78" s="300" t="s">
        <v>83</v>
      </c>
      <c r="AF78" s="300" t="s">
        <v>83</v>
      </c>
      <c r="AG78" s="300" t="s">
        <v>83</v>
      </c>
      <c r="AH78" s="300" t="s">
        <v>83</v>
      </c>
      <c r="AI78" s="300" t="s">
        <v>83</v>
      </c>
      <c r="AJ78" s="300" t="s">
        <v>83</v>
      </c>
      <c r="AK78" s="300" t="s">
        <v>83</v>
      </c>
      <c r="AL78" s="300" t="s">
        <v>83</v>
      </c>
      <c r="AM78" s="305" t="s">
        <v>83</v>
      </c>
    </row>
    <row r="79" customFormat="false" ht="17" hidden="false" customHeight="false" outlineLevel="0" collapsed="false">
      <c r="A79" s="289" t="n">
        <v>61</v>
      </c>
      <c r="B79" s="298"/>
      <c r="C79" s="298"/>
      <c r="D79" s="320" t="s">
        <v>1213</v>
      </c>
      <c r="E79" s="291" t="s">
        <v>1139</v>
      </c>
      <c r="F79" s="319" t="n">
        <v>1</v>
      </c>
      <c r="G79" s="322" t="n">
        <v>4</v>
      </c>
      <c r="H79" s="307" t="n">
        <v>4</v>
      </c>
      <c r="I79" s="322" t="n">
        <v>1</v>
      </c>
      <c r="J79" s="300" t="s">
        <v>83</v>
      </c>
      <c r="K79" s="300" t="s">
        <v>83</v>
      </c>
      <c r="L79" s="300" t="s">
        <v>83</v>
      </c>
      <c r="M79" s="300" t="s">
        <v>83</v>
      </c>
      <c r="N79" s="322" t="n">
        <v>3</v>
      </c>
      <c r="O79" s="300" t="s">
        <v>83</v>
      </c>
      <c r="P79" s="300" t="s">
        <v>83</v>
      </c>
      <c r="Q79" s="300" t="s">
        <v>83</v>
      </c>
      <c r="R79" s="300" t="s">
        <v>83</v>
      </c>
      <c r="S79" s="300" t="s">
        <v>83</v>
      </c>
      <c r="T79" s="300" t="s">
        <v>83</v>
      </c>
      <c r="U79" s="300" t="s">
        <v>83</v>
      </c>
      <c r="V79" s="300" t="s">
        <v>83</v>
      </c>
      <c r="W79" s="300" t="s">
        <v>83</v>
      </c>
      <c r="X79" s="300" t="s">
        <v>83</v>
      </c>
      <c r="Y79" s="300" t="s">
        <v>83</v>
      </c>
      <c r="Z79" s="300" t="s">
        <v>83</v>
      </c>
      <c r="AA79" s="300" t="s">
        <v>83</v>
      </c>
      <c r="AB79" s="300" t="s">
        <v>83</v>
      </c>
      <c r="AC79" s="300" t="s">
        <v>83</v>
      </c>
      <c r="AD79" s="300" t="s">
        <v>83</v>
      </c>
      <c r="AE79" s="300" t="s">
        <v>83</v>
      </c>
      <c r="AF79" s="300" t="s">
        <v>83</v>
      </c>
      <c r="AG79" s="300" t="s">
        <v>83</v>
      </c>
      <c r="AH79" s="300" t="s">
        <v>83</v>
      </c>
      <c r="AI79" s="300" t="s">
        <v>83</v>
      </c>
      <c r="AJ79" s="300" t="s">
        <v>83</v>
      </c>
      <c r="AK79" s="300" t="s">
        <v>83</v>
      </c>
      <c r="AL79" s="300" t="s">
        <v>83</v>
      </c>
      <c r="AM79" s="305" t="s">
        <v>83</v>
      </c>
    </row>
    <row r="80" customFormat="false" ht="41" hidden="false" customHeight="false" outlineLevel="0" collapsed="false">
      <c r="A80" s="289" t="n">
        <v>62</v>
      </c>
      <c r="B80" s="298"/>
      <c r="C80" s="298"/>
      <c r="D80" s="320" t="s">
        <v>1214</v>
      </c>
      <c r="E80" s="291" t="s">
        <v>1154</v>
      </c>
      <c r="F80" s="319" t="n">
        <v>1</v>
      </c>
      <c r="G80" s="322" t="n">
        <v>30</v>
      </c>
      <c r="H80" s="300" t="s">
        <v>83</v>
      </c>
      <c r="I80" s="300" t="s">
        <v>83</v>
      </c>
      <c r="J80" s="300" t="s">
        <v>83</v>
      </c>
      <c r="K80" s="300" t="s">
        <v>83</v>
      </c>
      <c r="L80" s="300" t="s">
        <v>83</v>
      </c>
      <c r="M80" s="300" t="s">
        <v>83</v>
      </c>
      <c r="N80" s="300" t="s">
        <v>83</v>
      </c>
      <c r="O80" s="300" t="s">
        <v>83</v>
      </c>
      <c r="P80" s="300" t="s">
        <v>83</v>
      </c>
      <c r="Q80" s="300" t="s">
        <v>83</v>
      </c>
      <c r="R80" s="300" t="s">
        <v>83</v>
      </c>
      <c r="S80" s="300" t="s">
        <v>83</v>
      </c>
      <c r="T80" s="300" t="s">
        <v>83</v>
      </c>
      <c r="U80" s="300" t="s">
        <v>83</v>
      </c>
      <c r="V80" s="300" t="s">
        <v>83</v>
      </c>
      <c r="W80" s="300" t="s">
        <v>83</v>
      </c>
      <c r="X80" s="300" t="s">
        <v>83</v>
      </c>
      <c r="Y80" s="300" t="s">
        <v>83</v>
      </c>
      <c r="Z80" s="300" t="s">
        <v>83</v>
      </c>
      <c r="AA80" s="300" t="s">
        <v>83</v>
      </c>
      <c r="AB80" s="300" t="s">
        <v>83</v>
      </c>
      <c r="AC80" s="300" t="s">
        <v>83</v>
      </c>
      <c r="AD80" s="300" t="s">
        <v>83</v>
      </c>
      <c r="AE80" s="300" t="s">
        <v>83</v>
      </c>
      <c r="AF80" s="300" t="s">
        <v>83</v>
      </c>
      <c r="AG80" s="300" t="s">
        <v>83</v>
      </c>
      <c r="AH80" s="300" t="s">
        <v>83</v>
      </c>
      <c r="AI80" s="300" t="s">
        <v>83</v>
      </c>
      <c r="AJ80" s="300" t="s">
        <v>83</v>
      </c>
      <c r="AK80" s="300" t="s">
        <v>83</v>
      </c>
      <c r="AL80" s="300" t="s">
        <v>83</v>
      </c>
      <c r="AM80" s="300" t="s">
        <v>83</v>
      </c>
    </row>
    <row r="81" customFormat="false" ht="53.7" hidden="false" customHeight="false" outlineLevel="0" collapsed="false">
      <c r="A81" s="289" t="n">
        <v>63</v>
      </c>
      <c r="B81" s="298"/>
      <c r="C81" s="298"/>
      <c r="D81" s="320" t="s">
        <v>1215</v>
      </c>
      <c r="E81" s="291" t="s">
        <v>1154</v>
      </c>
      <c r="F81" s="319" t="n">
        <v>1</v>
      </c>
      <c r="G81" s="322" t="n">
        <v>9</v>
      </c>
      <c r="H81" s="300" t="s">
        <v>83</v>
      </c>
      <c r="I81" s="300" t="s">
        <v>83</v>
      </c>
      <c r="J81" s="300" t="s">
        <v>83</v>
      </c>
      <c r="K81" s="300" t="s">
        <v>83</v>
      </c>
      <c r="L81" s="300" t="s">
        <v>83</v>
      </c>
      <c r="M81" s="300" t="s">
        <v>83</v>
      </c>
      <c r="N81" s="300" t="s">
        <v>83</v>
      </c>
      <c r="O81" s="300" t="s">
        <v>83</v>
      </c>
      <c r="P81" s="300" t="s">
        <v>83</v>
      </c>
      <c r="Q81" s="300" t="s">
        <v>83</v>
      </c>
      <c r="R81" s="300" t="s">
        <v>83</v>
      </c>
      <c r="S81" s="300" t="s">
        <v>83</v>
      </c>
      <c r="T81" s="300" t="s">
        <v>83</v>
      </c>
      <c r="U81" s="300" t="s">
        <v>83</v>
      </c>
      <c r="V81" s="300" t="s">
        <v>83</v>
      </c>
      <c r="W81" s="300" t="s">
        <v>83</v>
      </c>
      <c r="X81" s="300" t="s">
        <v>83</v>
      </c>
      <c r="Y81" s="300" t="s">
        <v>83</v>
      </c>
      <c r="Z81" s="300" t="s">
        <v>83</v>
      </c>
      <c r="AA81" s="300" t="s">
        <v>83</v>
      </c>
      <c r="AB81" s="300" t="s">
        <v>83</v>
      </c>
      <c r="AC81" s="300" t="s">
        <v>83</v>
      </c>
      <c r="AD81" s="300" t="s">
        <v>83</v>
      </c>
      <c r="AE81" s="300" t="s">
        <v>83</v>
      </c>
      <c r="AF81" s="300" t="s">
        <v>83</v>
      </c>
      <c r="AG81" s="300" t="s">
        <v>83</v>
      </c>
      <c r="AH81" s="300" t="s">
        <v>83</v>
      </c>
      <c r="AI81" s="300" t="s">
        <v>83</v>
      </c>
      <c r="AJ81" s="300" t="s">
        <v>83</v>
      </c>
      <c r="AK81" s="300" t="s">
        <v>83</v>
      </c>
      <c r="AL81" s="300" t="s">
        <v>83</v>
      </c>
      <c r="AM81" s="300" t="s">
        <v>83</v>
      </c>
    </row>
    <row r="82" customFormat="false" ht="15.75" hidden="false" customHeight="true" outlineLevel="0" collapsed="false">
      <c r="A82" s="311" t="s">
        <v>1216</v>
      </c>
      <c r="B82" s="311"/>
      <c r="C82" s="311"/>
      <c r="D82" s="311"/>
      <c r="E82" s="291"/>
      <c r="F82" s="287" t="n">
        <f aca="false">SUM(F61:F81)</f>
        <v>21</v>
      </c>
      <c r="G82" s="287" t="n">
        <f aca="false">SUM(G61:G81)</f>
        <v>124</v>
      </c>
      <c r="H82" s="287" t="n">
        <f aca="false">SUM(H61:H81)</f>
        <v>72</v>
      </c>
      <c r="I82" s="287" t="n">
        <f aca="false">SUM(I61:I81)</f>
        <v>22</v>
      </c>
      <c r="J82" s="287" t="n">
        <f aca="false">SUM(J61:J81)</f>
        <v>0</v>
      </c>
      <c r="K82" s="287" t="n">
        <f aca="false">SUM(K61:K81)</f>
        <v>0</v>
      </c>
      <c r="L82" s="287" t="n">
        <f aca="false">SUM(L61:L81)</f>
        <v>0</v>
      </c>
      <c r="M82" s="287" t="n">
        <f aca="false">SUM(M61:M81)</f>
        <v>0</v>
      </c>
      <c r="N82" s="287" t="n">
        <f aca="false">SUM(N61:N81)</f>
        <v>19</v>
      </c>
      <c r="O82" s="287" t="n">
        <f aca="false">SUM(O61:O81)</f>
        <v>0</v>
      </c>
      <c r="P82" s="287" t="n">
        <f aca="false">SUM(P61:P81)</f>
        <v>0</v>
      </c>
      <c r="Q82" s="287" t="n">
        <f aca="false">SUM(Q61:Q81)</f>
        <v>0</v>
      </c>
      <c r="R82" s="287" t="n">
        <f aca="false">SUM(R61:R81)</f>
        <v>0</v>
      </c>
      <c r="S82" s="287" t="n">
        <f aca="false">SUM(S61:S81)</f>
        <v>0</v>
      </c>
      <c r="T82" s="287" t="n">
        <f aca="false">SUM(T61:T81)</f>
        <v>0</v>
      </c>
      <c r="U82" s="287" t="n">
        <f aca="false">SUM(U61:U81)</f>
        <v>0</v>
      </c>
      <c r="V82" s="287" t="n">
        <f aca="false">SUM(V61:V81)</f>
        <v>0</v>
      </c>
      <c r="W82" s="287" t="n">
        <f aca="false">SUM(W61:W81)</f>
        <v>0</v>
      </c>
      <c r="X82" s="287" t="n">
        <f aca="false">SUM(X61:X81)</f>
        <v>0</v>
      </c>
      <c r="Y82" s="287" t="n">
        <f aca="false">SUM(Y61:Y81)</f>
        <v>0</v>
      </c>
      <c r="Z82" s="287" t="n">
        <f aca="false">SUM(Z61:Z81)</f>
        <v>0</v>
      </c>
      <c r="AA82" s="287" t="n">
        <f aca="false">SUM(AA61:AA81)</f>
        <v>0</v>
      </c>
      <c r="AB82" s="287" t="n">
        <f aca="false">SUM(AB61:AB81)</f>
        <v>0</v>
      </c>
      <c r="AC82" s="287" t="n">
        <f aca="false">SUM(AC61:AC81)</f>
        <v>0</v>
      </c>
      <c r="AD82" s="287" t="n">
        <f aca="false">SUM(AD61:AD81)</f>
        <v>0</v>
      </c>
      <c r="AE82" s="287" t="n">
        <f aca="false">SUM(AE61:AE81)</f>
        <v>0</v>
      </c>
      <c r="AF82" s="287" t="n">
        <f aca="false">SUM(AF61:AF81)</f>
        <v>2</v>
      </c>
      <c r="AG82" s="287" t="n">
        <f aca="false">SUM(AG61:AG81)</f>
        <v>1</v>
      </c>
      <c r="AH82" s="287" t="n">
        <f aca="false">SUM(AH61:AH81)</f>
        <v>2</v>
      </c>
      <c r="AI82" s="287" t="n">
        <f aca="false">SUM(AI61:AI81)</f>
        <v>0</v>
      </c>
      <c r="AJ82" s="287" t="n">
        <f aca="false">SUM(AJ61:AJ81)</f>
        <v>0</v>
      </c>
      <c r="AK82" s="287" t="n">
        <f aca="false">SUM(AK61:AK81)</f>
        <v>0</v>
      </c>
      <c r="AL82" s="287" t="n">
        <f aca="false">SUM(AL61:AL81)</f>
        <v>0</v>
      </c>
      <c r="AM82" s="287" t="n">
        <f aca="false">SUM(AM61:AM81)</f>
        <v>0</v>
      </c>
    </row>
    <row r="83" customFormat="false" ht="35.25" hidden="false" customHeight="true" outlineLevel="0" collapsed="false">
      <c r="A83" s="289" t="n">
        <v>64</v>
      </c>
      <c r="B83" s="298" t="s">
        <v>91</v>
      </c>
      <c r="C83" s="298" t="s">
        <v>171</v>
      </c>
      <c r="D83" s="290" t="s">
        <v>1217</v>
      </c>
      <c r="E83" s="291" t="s">
        <v>1139</v>
      </c>
      <c r="F83" s="303" t="n">
        <v>1</v>
      </c>
      <c r="G83" s="300" t="n">
        <v>4</v>
      </c>
      <c r="H83" s="303" t="n">
        <v>1</v>
      </c>
      <c r="I83" s="300" t="n">
        <v>1</v>
      </c>
      <c r="J83" s="300" t="s">
        <v>83</v>
      </c>
      <c r="K83" s="300" t="s">
        <v>83</v>
      </c>
      <c r="L83" s="300" t="s">
        <v>83</v>
      </c>
      <c r="M83" s="300" t="s">
        <v>83</v>
      </c>
      <c r="N83" s="300" t="s">
        <v>83</v>
      </c>
      <c r="O83" s="300" t="s">
        <v>83</v>
      </c>
      <c r="P83" s="300" t="s">
        <v>83</v>
      </c>
      <c r="Q83" s="300" t="s">
        <v>83</v>
      </c>
      <c r="R83" s="300" t="s">
        <v>83</v>
      </c>
      <c r="S83" s="300" t="s">
        <v>83</v>
      </c>
      <c r="T83" s="300" t="s">
        <v>83</v>
      </c>
      <c r="U83" s="300" t="s">
        <v>83</v>
      </c>
      <c r="V83" s="300" t="s">
        <v>83</v>
      </c>
      <c r="W83" s="300" t="s">
        <v>83</v>
      </c>
      <c r="X83" s="300" t="s">
        <v>83</v>
      </c>
      <c r="Y83" s="300" t="s">
        <v>83</v>
      </c>
      <c r="Z83" s="300" t="s">
        <v>83</v>
      </c>
      <c r="AA83" s="300" t="s">
        <v>83</v>
      </c>
      <c r="AB83" s="300" t="s">
        <v>83</v>
      </c>
      <c r="AC83" s="300" t="s">
        <v>83</v>
      </c>
      <c r="AD83" s="300" t="s">
        <v>83</v>
      </c>
      <c r="AE83" s="300" t="s">
        <v>83</v>
      </c>
      <c r="AF83" s="300" t="n">
        <v>2</v>
      </c>
      <c r="AG83" s="300" t="n">
        <v>1</v>
      </c>
      <c r="AH83" s="300" t="n">
        <v>2</v>
      </c>
      <c r="AI83" s="300" t="s">
        <v>83</v>
      </c>
      <c r="AJ83" s="300" t="s">
        <v>83</v>
      </c>
      <c r="AK83" s="300" t="s">
        <v>83</v>
      </c>
      <c r="AL83" s="300" t="s">
        <v>83</v>
      </c>
      <c r="AM83" s="305" t="s">
        <v>83</v>
      </c>
    </row>
    <row r="84" customFormat="false" ht="22.8" hidden="false" customHeight="true" outlineLevel="0" collapsed="false">
      <c r="A84" s="289" t="n">
        <v>65</v>
      </c>
      <c r="B84" s="298"/>
      <c r="C84" s="298"/>
      <c r="D84" s="323" t="s">
        <v>1218</v>
      </c>
      <c r="E84" s="291" t="s">
        <v>1139</v>
      </c>
      <c r="F84" s="303" t="n">
        <v>1</v>
      </c>
      <c r="G84" s="324" t="n">
        <v>9</v>
      </c>
      <c r="H84" s="307" t="n">
        <v>4</v>
      </c>
      <c r="I84" s="324" t="n">
        <v>1</v>
      </c>
      <c r="J84" s="325" t="s">
        <v>83</v>
      </c>
      <c r="K84" s="325" t="s">
        <v>83</v>
      </c>
      <c r="L84" s="325" t="s">
        <v>83</v>
      </c>
      <c r="M84" s="325" t="s">
        <v>83</v>
      </c>
      <c r="N84" s="324"/>
      <c r="O84" s="325" t="s">
        <v>83</v>
      </c>
      <c r="P84" s="325" t="s">
        <v>83</v>
      </c>
      <c r="Q84" s="325" t="s">
        <v>83</v>
      </c>
      <c r="R84" s="325" t="s">
        <v>83</v>
      </c>
      <c r="S84" s="325" t="s">
        <v>83</v>
      </c>
      <c r="T84" s="325" t="s">
        <v>83</v>
      </c>
      <c r="U84" s="325" t="s">
        <v>83</v>
      </c>
      <c r="V84" s="325" t="s">
        <v>83</v>
      </c>
      <c r="W84" s="325" t="s">
        <v>83</v>
      </c>
      <c r="X84" s="325" t="s">
        <v>83</v>
      </c>
      <c r="Y84" s="300" t="s">
        <v>83</v>
      </c>
      <c r="Z84" s="300" t="s">
        <v>83</v>
      </c>
      <c r="AA84" s="300" t="s">
        <v>83</v>
      </c>
      <c r="AB84" s="300" t="s">
        <v>83</v>
      </c>
      <c r="AC84" s="300" t="s">
        <v>83</v>
      </c>
      <c r="AD84" s="300" t="s">
        <v>83</v>
      </c>
      <c r="AE84" s="300" t="s">
        <v>83</v>
      </c>
      <c r="AF84" s="300" t="s">
        <v>83</v>
      </c>
      <c r="AG84" s="300" t="s">
        <v>83</v>
      </c>
      <c r="AH84" s="300" t="s">
        <v>83</v>
      </c>
      <c r="AI84" s="300" t="s">
        <v>83</v>
      </c>
      <c r="AJ84" s="300" t="s">
        <v>83</v>
      </c>
      <c r="AK84" s="300" t="s">
        <v>83</v>
      </c>
      <c r="AL84" s="300" t="s">
        <v>83</v>
      </c>
      <c r="AM84" s="305" t="s">
        <v>83</v>
      </c>
    </row>
    <row r="85" customFormat="false" ht="17" hidden="false" customHeight="false" outlineLevel="0" collapsed="false">
      <c r="A85" s="289" t="n">
        <v>66</v>
      </c>
      <c r="B85" s="298"/>
      <c r="C85" s="298"/>
      <c r="D85" s="323" t="s">
        <v>1219</v>
      </c>
      <c r="E85" s="291" t="s">
        <v>1139</v>
      </c>
      <c r="F85" s="303" t="n">
        <v>1</v>
      </c>
      <c r="G85" s="324" t="n">
        <v>4</v>
      </c>
      <c r="H85" s="307" t="n">
        <v>4</v>
      </c>
      <c r="I85" s="324" t="n">
        <v>1</v>
      </c>
      <c r="J85" s="325" t="s">
        <v>83</v>
      </c>
      <c r="K85" s="325" t="s">
        <v>83</v>
      </c>
      <c r="L85" s="325" t="s">
        <v>83</v>
      </c>
      <c r="M85" s="325" t="s">
        <v>83</v>
      </c>
      <c r="N85" s="325" t="s">
        <v>83</v>
      </c>
      <c r="O85" s="325" t="s">
        <v>83</v>
      </c>
      <c r="P85" s="325" t="s">
        <v>83</v>
      </c>
      <c r="Q85" s="325" t="s">
        <v>83</v>
      </c>
      <c r="R85" s="325" t="s">
        <v>83</v>
      </c>
      <c r="S85" s="325" t="s">
        <v>83</v>
      </c>
      <c r="T85" s="325" t="s">
        <v>83</v>
      </c>
      <c r="U85" s="325" t="s">
        <v>83</v>
      </c>
      <c r="V85" s="325" t="s">
        <v>83</v>
      </c>
      <c r="W85" s="325" t="s">
        <v>83</v>
      </c>
      <c r="X85" s="325" t="s">
        <v>83</v>
      </c>
      <c r="Y85" s="300" t="s">
        <v>83</v>
      </c>
      <c r="Z85" s="300" t="s">
        <v>83</v>
      </c>
      <c r="AA85" s="300" t="s">
        <v>83</v>
      </c>
      <c r="AB85" s="300" t="s">
        <v>83</v>
      </c>
      <c r="AC85" s="300" t="s">
        <v>83</v>
      </c>
      <c r="AD85" s="300" t="s">
        <v>83</v>
      </c>
      <c r="AE85" s="300" t="s">
        <v>83</v>
      </c>
      <c r="AF85" s="300" t="s">
        <v>83</v>
      </c>
      <c r="AG85" s="300" t="s">
        <v>83</v>
      </c>
      <c r="AH85" s="300" t="s">
        <v>83</v>
      </c>
      <c r="AI85" s="300" t="s">
        <v>83</v>
      </c>
      <c r="AJ85" s="300" t="s">
        <v>83</v>
      </c>
      <c r="AK85" s="300" t="s">
        <v>83</v>
      </c>
      <c r="AL85" s="300" t="s">
        <v>83</v>
      </c>
      <c r="AM85" s="305" t="s">
        <v>83</v>
      </c>
    </row>
    <row r="86" customFormat="false" ht="17" hidden="false" customHeight="false" outlineLevel="0" collapsed="false">
      <c r="A86" s="289" t="n">
        <v>67</v>
      </c>
      <c r="B86" s="298"/>
      <c r="C86" s="298"/>
      <c r="D86" s="323" t="s">
        <v>1220</v>
      </c>
      <c r="E86" s="291" t="s">
        <v>1139</v>
      </c>
      <c r="F86" s="303" t="n">
        <v>1</v>
      </c>
      <c r="G86" s="324" t="n">
        <v>4</v>
      </c>
      <c r="H86" s="307" t="n">
        <v>4</v>
      </c>
      <c r="I86" s="324" t="n">
        <v>1</v>
      </c>
      <c r="J86" s="325" t="s">
        <v>83</v>
      </c>
      <c r="K86" s="325" t="s">
        <v>83</v>
      </c>
      <c r="L86" s="325" t="s">
        <v>83</v>
      </c>
      <c r="M86" s="325" t="s">
        <v>83</v>
      </c>
      <c r="N86" s="325" t="s">
        <v>83</v>
      </c>
      <c r="O86" s="325" t="s">
        <v>83</v>
      </c>
      <c r="P86" s="325" t="s">
        <v>83</v>
      </c>
      <c r="Q86" s="325" t="s">
        <v>83</v>
      </c>
      <c r="R86" s="325" t="s">
        <v>83</v>
      </c>
      <c r="S86" s="325" t="s">
        <v>83</v>
      </c>
      <c r="T86" s="325" t="s">
        <v>83</v>
      </c>
      <c r="U86" s="325" t="s">
        <v>83</v>
      </c>
      <c r="V86" s="325" t="s">
        <v>83</v>
      </c>
      <c r="W86" s="325" t="s">
        <v>83</v>
      </c>
      <c r="X86" s="325" t="s">
        <v>83</v>
      </c>
      <c r="Y86" s="300" t="s">
        <v>83</v>
      </c>
      <c r="Z86" s="300" t="s">
        <v>83</v>
      </c>
      <c r="AA86" s="300" t="s">
        <v>83</v>
      </c>
      <c r="AB86" s="300" t="s">
        <v>83</v>
      </c>
      <c r="AC86" s="300" t="s">
        <v>83</v>
      </c>
      <c r="AD86" s="300" t="s">
        <v>83</v>
      </c>
      <c r="AE86" s="300" t="s">
        <v>83</v>
      </c>
      <c r="AF86" s="300" t="s">
        <v>83</v>
      </c>
      <c r="AG86" s="300" t="s">
        <v>83</v>
      </c>
      <c r="AH86" s="300" t="s">
        <v>83</v>
      </c>
      <c r="AI86" s="300" t="s">
        <v>83</v>
      </c>
      <c r="AJ86" s="300" t="s">
        <v>83</v>
      </c>
      <c r="AK86" s="300" t="s">
        <v>83</v>
      </c>
      <c r="AL86" s="300" t="s">
        <v>83</v>
      </c>
      <c r="AM86" s="305" t="s">
        <v>83</v>
      </c>
    </row>
    <row r="87" customFormat="false" ht="17" hidden="false" customHeight="false" outlineLevel="0" collapsed="false">
      <c r="A87" s="289" t="n">
        <v>68</v>
      </c>
      <c r="B87" s="298"/>
      <c r="C87" s="298"/>
      <c r="D87" s="323" t="s">
        <v>1221</v>
      </c>
      <c r="E87" s="291" t="s">
        <v>1139</v>
      </c>
      <c r="F87" s="303" t="n">
        <v>1</v>
      </c>
      <c r="G87" s="324" t="n">
        <v>4</v>
      </c>
      <c r="H87" s="307" t="n">
        <v>4</v>
      </c>
      <c r="I87" s="324" t="n">
        <v>1</v>
      </c>
      <c r="J87" s="325" t="s">
        <v>83</v>
      </c>
      <c r="K87" s="325" t="s">
        <v>83</v>
      </c>
      <c r="L87" s="325" t="s">
        <v>83</v>
      </c>
      <c r="M87" s="325" t="s">
        <v>83</v>
      </c>
      <c r="N87" s="324" t="n">
        <v>1</v>
      </c>
      <c r="O87" s="325" t="s">
        <v>83</v>
      </c>
      <c r="P87" s="325" t="s">
        <v>83</v>
      </c>
      <c r="Q87" s="325" t="s">
        <v>83</v>
      </c>
      <c r="R87" s="325" t="s">
        <v>83</v>
      </c>
      <c r="S87" s="325" t="s">
        <v>83</v>
      </c>
      <c r="T87" s="325" t="s">
        <v>83</v>
      </c>
      <c r="U87" s="325" t="s">
        <v>83</v>
      </c>
      <c r="V87" s="325" t="s">
        <v>83</v>
      </c>
      <c r="W87" s="325" t="s">
        <v>83</v>
      </c>
      <c r="X87" s="325" t="s">
        <v>83</v>
      </c>
      <c r="Y87" s="300" t="s">
        <v>83</v>
      </c>
      <c r="Z87" s="300" t="s">
        <v>83</v>
      </c>
      <c r="AA87" s="300" t="s">
        <v>83</v>
      </c>
      <c r="AB87" s="300" t="s">
        <v>83</v>
      </c>
      <c r="AC87" s="300" t="s">
        <v>83</v>
      </c>
      <c r="AD87" s="300" t="s">
        <v>83</v>
      </c>
      <c r="AE87" s="300" t="s">
        <v>83</v>
      </c>
      <c r="AF87" s="300" t="s">
        <v>83</v>
      </c>
      <c r="AG87" s="300" t="s">
        <v>83</v>
      </c>
      <c r="AH87" s="300" t="s">
        <v>83</v>
      </c>
      <c r="AI87" s="300" t="s">
        <v>83</v>
      </c>
      <c r="AJ87" s="300" t="s">
        <v>83</v>
      </c>
      <c r="AK87" s="300" t="s">
        <v>83</v>
      </c>
      <c r="AL87" s="300" t="s">
        <v>83</v>
      </c>
      <c r="AM87" s="305" t="s">
        <v>83</v>
      </c>
    </row>
    <row r="88" customFormat="false" ht="17" hidden="false" customHeight="false" outlineLevel="0" collapsed="false">
      <c r="A88" s="289" t="n">
        <v>69</v>
      </c>
      <c r="B88" s="298"/>
      <c r="C88" s="298"/>
      <c r="D88" s="323" t="s">
        <v>1222</v>
      </c>
      <c r="E88" s="291" t="s">
        <v>1139</v>
      </c>
      <c r="F88" s="303" t="n">
        <v>1</v>
      </c>
      <c r="G88" s="324" t="n">
        <v>4</v>
      </c>
      <c r="H88" s="307" t="n">
        <v>4</v>
      </c>
      <c r="I88" s="324" t="n">
        <v>1</v>
      </c>
      <c r="J88" s="325" t="s">
        <v>83</v>
      </c>
      <c r="K88" s="325" t="s">
        <v>83</v>
      </c>
      <c r="L88" s="325" t="s">
        <v>83</v>
      </c>
      <c r="M88" s="325" t="s">
        <v>83</v>
      </c>
      <c r="N88" s="324" t="n">
        <v>1</v>
      </c>
      <c r="O88" s="325" t="s">
        <v>83</v>
      </c>
      <c r="P88" s="325" t="s">
        <v>83</v>
      </c>
      <c r="Q88" s="325" t="s">
        <v>83</v>
      </c>
      <c r="R88" s="325" t="s">
        <v>83</v>
      </c>
      <c r="S88" s="325" t="s">
        <v>83</v>
      </c>
      <c r="T88" s="325" t="s">
        <v>83</v>
      </c>
      <c r="U88" s="325" t="s">
        <v>83</v>
      </c>
      <c r="V88" s="325" t="s">
        <v>83</v>
      </c>
      <c r="W88" s="325" t="s">
        <v>83</v>
      </c>
      <c r="X88" s="325" t="s">
        <v>83</v>
      </c>
      <c r="Y88" s="300" t="s">
        <v>83</v>
      </c>
      <c r="Z88" s="300" t="s">
        <v>83</v>
      </c>
      <c r="AA88" s="300" t="s">
        <v>83</v>
      </c>
      <c r="AB88" s="300" t="s">
        <v>83</v>
      </c>
      <c r="AC88" s="300" t="s">
        <v>83</v>
      </c>
      <c r="AD88" s="300" t="s">
        <v>83</v>
      </c>
      <c r="AE88" s="300" t="s">
        <v>83</v>
      </c>
      <c r="AF88" s="300" t="s">
        <v>83</v>
      </c>
      <c r="AG88" s="300" t="s">
        <v>83</v>
      </c>
      <c r="AH88" s="300" t="s">
        <v>83</v>
      </c>
      <c r="AI88" s="300" t="s">
        <v>83</v>
      </c>
      <c r="AJ88" s="300" t="s">
        <v>83</v>
      </c>
      <c r="AK88" s="300" t="s">
        <v>83</v>
      </c>
      <c r="AL88" s="300" t="s">
        <v>83</v>
      </c>
      <c r="AM88" s="305" t="s">
        <v>83</v>
      </c>
    </row>
    <row r="89" customFormat="false" ht="17" hidden="false" customHeight="false" outlineLevel="0" collapsed="false">
      <c r="A89" s="289" t="n">
        <v>70</v>
      </c>
      <c r="B89" s="298"/>
      <c r="C89" s="298"/>
      <c r="D89" s="323" t="s">
        <v>1223</v>
      </c>
      <c r="E89" s="291" t="s">
        <v>1139</v>
      </c>
      <c r="F89" s="303" t="n">
        <v>1</v>
      </c>
      <c r="G89" s="324" t="n">
        <v>4</v>
      </c>
      <c r="H89" s="307" t="n">
        <v>4</v>
      </c>
      <c r="I89" s="324" t="n">
        <v>1</v>
      </c>
      <c r="J89" s="325" t="s">
        <v>83</v>
      </c>
      <c r="K89" s="325" t="s">
        <v>83</v>
      </c>
      <c r="L89" s="325" t="s">
        <v>83</v>
      </c>
      <c r="M89" s="325" t="s">
        <v>83</v>
      </c>
      <c r="N89" s="325" t="s">
        <v>83</v>
      </c>
      <c r="O89" s="325" t="s">
        <v>83</v>
      </c>
      <c r="P89" s="325" t="s">
        <v>83</v>
      </c>
      <c r="Q89" s="325" t="s">
        <v>83</v>
      </c>
      <c r="R89" s="325" t="s">
        <v>83</v>
      </c>
      <c r="S89" s="325" t="s">
        <v>83</v>
      </c>
      <c r="T89" s="325" t="s">
        <v>83</v>
      </c>
      <c r="U89" s="325" t="s">
        <v>83</v>
      </c>
      <c r="V89" s="325" t="s">
        <v>83</v>
      </c>
      <c r="W89" s="325" t="s">
        <v>83</v>
      </c>
      <c r="X89" s="325" t="s">
        <v>83</v>
      </c>
      <c r="Y89" s="300" t="s">
        <v>83</v>
      </c>
      <c r="Z89" s="300" t="s">
        <v>83</v>
      </c>
      <c r="AA89" s="300" t="s">
        <v>83</v>
      </c>
      <c r="AB89" s="300" t="s">
        <v>83</v>
      </c>
      <c r="AC89" s="300" t="s">
        <v>83</v>
      </c>
      <c r="AD89" s="300" t="s">
        <v>83</v>
      </c>
      <c r="AE89" s="300" t="s">
        <v>83</v>
      </c>
      <c r="AF89" s="300" t="s">
        <v>83</v>
      </c>
      <c r="AG89" s="300" t="s">
        <v>83</v>
      </c>
      <c r="AH89" s="300" t="s">
        <v>83</v>
      </c>
      <c r="AI89" s="300" t="s">
        <v>83</v>
      </c>
      <c r="AJ89" s="300" t="s">
        <v>83</v>
      </c>
      <c r="AK89" s="300" t="s">
        <v>83</v>
      </c>
      <c r="AL89" s="300" t="s">
        <v>83</v>
      </c>
      <c r="AM89" s="305" t="s">
        <v>83</v>
      </c>
    </row>
    <row r="90" customFormat="false" ht="17" hidden="false" customHeight="false" outlineLevel="0" collapsed="false">
      <c r="A90" s="289" t="n">
        <v>71</v>
      </c>
      <c r="B90" s="298"/>
      <c r="C90" s="298"/>
      <c r="D90" s="323" t="s">
        <v>1224</v>
      </c>
      <c r="E90" s="291" t="s">
        <v>1139</v>
      </c>
      <c r="F90" s="303" t="n">
        <v>1</v>
      </c>
      <c r="G90" s="324" t="n">
        <v>4</v>
      </c>
      <c r="H90" s="307" t="n">
        <v>4</v>
      </c>
      <c r="I90" s="324" t="n">
        <v>1</v>
      </c>
      <c r="J90" s="325" t="s">
        <v>83</v>
      </c>
      <c r="K90" s="325" t="s">
        <v>83</v>
      </c>
      <c r="L90" s="325" t="s">
        <v>83</v>
      </c>
      <c r="M90" s="325" t="s">
        <v>83</v>
      </c>
      <c r="N90" s="324" t="n">
        <v>1</v>
      </c>
      <c r="O90" s="325" t="s">
        <v>83</v>
      </c>
      <c r="P90" s="325" t="s">
        <v>83</v>
      </c>
      <c r="Q90" s="325" t="s">
        <v>83</v>
      </c>
      <c r="R90" s="325" t="s">
        <v>83</v>
      </c>
      <c r="S90" s="325" t="s">
        <v>83</v>
      </c>
      <c r="T90" s="325" t="s">
        <v>83</v>
      </c>
      <c r="U90" s="325" t="s">
        <v>83</v>
      </c>
      <c r="V90" s="325" t="s">
        <v>83</v>
      </c>
      <c r="W90" s="325" t="s">
        <v>83</v>
      </c>
      <c r="X90" s="325" t="s">
        <v>83</v>
      </c>
      <c r="Y90" s="300" t="s">
        <v>83</v>
      </c>
      <c r="Z90" s="300" t="s">
        <v>83</v>
      </c>
      <c r="AA90" s="300" t="s">
        <v>83</v>
      </c>
      <c r="AB90" s="300" t="s">
        <v>83</v>
      </c>
      <c r="AC90" s="300" t="s">
        <v>83</v>
      </c>
      <c r="AD90" s="300" t="s">
        <v>83</v>
      </c>
      <c r="AE90" s="300" t="s">
        <v>83</v>
      </c>
      <c r="AF90" s="300" t="s">
        <v>83</v>
      </c>
      <c r="AG90" s="300" t="s">
        <v>83</v>
      </c>
      <c r="AH90" s="300" t="s">
        <v>83</v>
      </c>
      <c r="AI90" s="300" t="s">
        <v>83</v>
      </c>
      <c r="AJ90" s="300" t="s">
        <v>83</v>
      </c>
      <c r="AK90" s="300" t="s">
        <v>83</v>
      </c>
      <c r="AL90" s="300" t="s">
        <v>83</v>
      </c>
      <c r="AM90" s="305" t="s">
        <v>83</v>
      </c>
    </row>
    <row r="91" customFormat="false" ht="17" hidden="false" customHeight="false" outlineLevel="0" collapsed="false">
      <c r="A91" s="289" t="n">
        <v>72</v>
      </c>
      <c r="B91" s="298"/>
      <c r="C91" s="298"/>
      <c r="D91" s="323" t="s">
        <v>1225</v>
      </c>
      <c r="E91" s="291" t="s">
        <v>1139</v>
      </c>
      <c r="F91" s="303" t="n">
        <v>1</v>
      </c>
      <c r="G91" s="324" t="n">
        <v>4</v>
      </c>
      <c r="H91" s="307" t="n">
        <v>4</v>
      </c>
      <c r="I91" s="324" t="n">
        <v>1</v>
      </c>
      <c r="J91" s="325" t="s">
        <v>83</v>
      </c>
      <c r="K91" s="325" t="s">
        <v>83</v>
      </c>
      <c r="L91" s="325" t="s">
        <v>83</v>
      </c>
      <c r="M91" s="325" t="s">
        <v>83</v>
      </c>
      <c r="N91" s="325" t="s">
        <v>83</v>
      </c>
      <c r="O91" s="325" t="s">
        <v>83</v>
      </c>
      <c r="P91" s="325" t="s">
        <v>83</v>
      </c>
      <c r="Q91" s="325" t="s">
        <v>83</v>
      </c>
      <c r="R91" s="325" t="s">
        <v>83</v>
      </c>
      <c r="S91" s="325" t="s">
        <v>83</v>
      </c>
      <c r="T91" s="325" t="s">
        <v>83</v>
      </c>
      <c r="U91" s="325" t="s">
        <v>83</v>
      </c>
      <c r="V91" s="325" t="s">
        <v>83</v>
      </c>
      <c r="W91" s="325" t="s">
        <v>83</v>
      </c>
      <c r="X91" s="325" t="s">
        <v>83</v>
      </c>
      <c r="Y91" s="300" t="s">
        <v>83</v>
      </c>
      <c r="Z91" s="300" t="s">
        <v>83</v>
      </c>
      <c r="AA91" s="300" t="s">
        <v>83</v>
      </c>
      <c r="AB91" s="300" t="s">
        <v>83</v>
      </c>
      <c r="AC91" s="300" t="s">
        <v>83</v>
      </c>
      <c r="AD91" s="300" t="s">
        <v>83</v>
      </c>
      <c r="AE91" s="300" t="s">
        <v>83</v>
      </c>
      <c r="AF91" s="300" t="s">
        <v>83</v>
      </c>
      <c r="AG91" s="300" t="s">
        <v>83</v>
      </c>
      <c r="AH91" s="300" t="s">
        <v>83</v>
      </c>
      <c r="AI91" s="300" t="s">
        <v>83</v>
      </c>
      <c r="AJ91" s="300" t="s">
        <v>83</v>
      </c>
      <c r="AK91" s="300" t="s">
        <v>83</v>
      </c>
      <c r="AL91" s="300" t="s">
        <v>83</v>
      </c>
      <c r="AM91" s="305" t="s">
        <v>83</v>
      </c>
    </row>
    <row r="92" customFormat="false" ht="17" hidden="false" customHeight="false" outlineLevel="0" collapsed="false">
      <c r="A92" s="289" t="n">
        <v>73</v>
      </c>
      <c r="B92" s="298"/>
      <c r="C92" s="298"/>
      <c r="D92" s="326" t="s">
        <v>1226</v>
      </c>
      <c r="E92" s="291" t="s">
        <v>1139</v>
      </c>
      <c r="F92" s="303" t="n">
        <v>1</v>
      </c>
      <c r="G92" s="324" t="n">
        <v>4</v>
      </c>
      <c r="H92" s="307" t="n">
        <v>4</v>
      </c>
      <c r="I92" s="324" t="n">
        <v>2</v>
      </c>
      <c r="J92" s="325" t="s">
        <v>83</v>
      </c>
      <c r="K92" s="325" t="s">
        <v>83</v>
      </c>
      <c r="L92" s="325" t="s">
        <v>83</v>
      </c>
      <c r="M92" s="325" t="s">
        <v>83</v>
      </c>
      <c r="N92" s="324" t="n">
        <v>1</v>
      </c>
      <c r="O92" s="325" t="s">
        <v>83</v>
      </c>
      <c r="P92" s="325" t="s">
        <v>83</v>
      </c>
      <c r="Q92" s="325" t="s">
        <v>83</v>
      </c>
      <c r="R92" s="325" t="s">
        <v>83</v>
      </c>
      <c r="S92" s="325" t="s">
        <v>83</v>
      </c>
      <c r="T92" s="325" t="s">
        <v>83</v>
      </c>
      <c r="U92" s="325" t="s">
        <v>83</v>
      </c>
      <c r="V92" s="325" t="s">
        <v>83</v>
      </c>
      <c r="W92" s="325" t="s">
        <v>83</v>
      </c>
      <c r="X92" s="325" t="s">
        <v>83</v>
      </c>
      <c r="Y92" s="300" t="s">
        <v>83</v>
      </c>
      <c r="Z92" s="300" t="s">
        <v>83</v>
      </c>
      <c r="AA92" s="300" t="s">
        <v>83</v>
      </c>
      <c r="AB92" s="300" t="s">
        <v>83</v>
      </c>
      <c r="AC92" s="300" t="s">
        <v>83</v>
      </c>
      <c r="AD92" s="300" t="s">
        <v>83</v>
      </c>
      <c r="AE92" s="300" t="s">
        <v>83</v>
      </c>
      <c r="AF92" s="300" t="s">
        <v>83</v>
      </c>
      <c r="AG92" s="300" t="s">
        <v>83</v>
      </c>
      <c r="AH92" s="300" t="s">
        <v>83</v>
      </c>
      <c r="AI92" s="300" t="s">
        <v>83</v>
      </c>
      <c r="AJ92" s="300" t="s">
        <v>83</v>
      </c>
      <c r="AK92" s="300" t="s">
        <v>83</v>
      </c>
      <c r="AL92" s="300" t="s">
        <v>83</v>
      </c>
      <c r="AM92" s="305" t="s">
        <v>83</v>
      </c>
    </row>
    <row r="93" customFormat="false" ht="17" hidden="false" customHeight="false" outlineLevel="0" collapsed="false">
      <c r="A93" s="289" t="n">
        <v>74</v>
      </c>
      <c r="B93" s="298"/>
      <c r="C93" s="298"/>
      <c r="D93" s="326" t="s">
        <v>1227</v>
      </c>
      <c r="E93" s="291" t="s">
        <v>1139</v>
      </c>
      <c r="F93" s="303" t="n">
        <v>1</v>
      </c>
      <c r="G93" s="327" t="n">
        <v>4</v>
      </c>
      <c r="H93" s="307" t="n">
        <v>4</v>
      </c>
      <c r="I93" s="324" t="n">
        <v>1</v>
      </c>
      <c r="J93" s="325" t="s">
        <v>83</v>
      </c>
      <c r="K93" s="325" t="s">
        <v>83</v>
      </c>
      <c r="L93" s="325" t="s">
        <v>83</v>
      </c>
      <c r="M93" s="325" t="s">
        <v>83</v>
      </c>
      <c r="N93" s="324" t="n">
        <v>1</v>
      </c>
      <c r="O93" s="325" t="s">
        <v>83</v>
      </c>
      <c r="P93" s="325" t="s">
        <v>83</v>
      </c>
      <c r="Q93" s="325" t="s">
        <v>83</v>
      </c>
      <c r="R93" s="325" t="s">
        <v>83</v>
      </c>
      <c r="S93" s="325" t="s">
        <v>83</v>
      </c>
      <c r="T93" s="325" t="s">
        <v>83</v>
      </c>
      <c r="U93" s="325" t="s">
        <v>83</v>
      </c>
      <c r="V93" s="325" t="s">
        <v>83</v>
      </c>
      <c r="W93" s="325" t="s">
        <v>83</v>
      </c>
      <c r="X93" s="325" t="s">
        <v>83</v>
      </c>
      <c r="Y93" s="300" t="s">
        <v>83</v>
      </c>
      <c r="Z93" s="300" t="s">
        <v>83</v>
      </c>
      <c r="AA93" s="300" t="s">
        <v>83</v>
      </c>
      <c r="AB93" s="300" t="s">
        <v>83</v>
      </c>
      <c r="AC93" s="300" t="s">
        <v>83</v>
      </c>
      <c r="AD93" s="300" t="s">
        <v>83</v>
      </c>
      <c r="AE93" s="300" t="s">
        <v>83</v>
      </c>
      <c r="AF93" s="300" t="s">
        <v>83</v>
      </c>
      <c r="AG93" s="300" t="s">
        <v>83</v>
      </c>
      <c r="AH93" s="300" t="s">
        <v>83</v>
      </c>
      <c r="AI93" s="300" t="s">
        <v>83</v>
      </c>
      <c r="AJ93" s="300" t="s">
        <v>83</v>
      </c>
      <c r="AK93" s="300" t="s">
        <v>83</v>
      </c>
      <c r="AL93" s="300" t="s">
        <v>83</v>
      </c>
      <c r="AM93" s="305" t="s">
        <v>83</v>
      </c>
    </row>
    <row r="94" customFormat="false" ht="17" hidden="false" customHeight="false" outlineLevel="0" collapsed="false">
      <c r="A94" s="289" t="n">
        <v>75</v>
      </c>
      <c r="B94" s="298"/>
      <c r="C94" s="298"/>
      <c r="D94" s="326" t="s">
        <v>1228</v>
      </c>
      <c r="E94" s="291" t="s">
        <v>1139</v>
      </c>
      <c r="F94" s="303" t="n">
        <v>1</v>
      </c>
      <c r="G94" s="327" t="n">
        <v>4</v>
      </c>
      <c r="H94" s="307" t="n">
        <v>4</v>
      </c>
      <c r="I94" s="324" t="n">
        <v>2</v>
      </c>
      <c r="J94" s="325" t="s">
        <v>83</v>
      </c>
      <c r="K94" s="325" t="s">
        <v>83</v>
      </c>
      <c r="L94" s="325" t="s">
        <v>83</v>
      </c>
      <c r="M94" s="325" t="s">
        <v>83</v>
      </c>
      <c r="N94" s="324" t="n">
        <v>1</v>
      </c>
      <c r="O94" s="325" t="s">
        <v>83</v>
      </c>
      <c r="P94" s="325" t="s">
        <v>83</v>
      </c>
      <c r="Q94" s="325" t="s">
        <v>83</v>
      </c>
      <c r="R94" s="325" t="s">
        <v>83</v>
      </c>
      <c r="S94" s="325" t="s">
        <v>83</v>
      </c>
      <c r="T94" s="325" t="s">
        <v>83</v>
      </c>
      <c r="U94" s="325" t="s">
        <v>83</v>
      </c>
      <c r="V94" s="325" t="s">
        <v>83</v>
      </c>
      <c r="W94" s="325" t="s">
        <v>83</v>
      </c>
      <c r="X94" s="325" t="s">
        <v>83</v>
      </c>
      <c r="Y94" s="300" t="s">
        <v>83</v>
      </c>
      <c r="Z94" s="300" t="s">
        <v>83</v>
      </c>
      <c r="AA94" s="300" t="s">
        <v>83</v>
      </c>
      <c r="AB94" s="300" t="s">
        <v>83</v>
      </c>
      <c r="AC94" s="300" t="s">
        <v>83</v>
      </c>
      <c r="AD94" s="300" t="s">
        <v>83</v>
      </c>
      <c r="AE94" s="300" t="s">
        <v>83</v>
      </c>
      <c r="AF94" s="300" t="s">
        <v>83</v>
      </c>
      <c r="AG94" s="300" t="s">
        <v>83</v>
      </c>
      <c r="AH94" s="300" t="s">
        <v>83</v>
      </c>
      <c r="AI94" s="300" t="s">
        <v>83</v>
      </c>
      <c r="AJ94" s="300" t="s">
        <v>83</v>
      </c>
      <c r="AK94" s="300" t="s">
        <v>83</v>
      </c>
      <c r="AL94" s="300" t="s">
        <v>83</v>
      </c>
      <c r="AM94" s="305" t="s">
        <v>83</v>
      </c>
    </row>
    <row r="95" customFormat="false" ht="17" hidden="false" customHeight="false" outlineLevel="0" collapsed="false">
      <c r="A95" s="289" t="n">
        <v>76</v>
      </c>
      <c r="B95" s="298"/>
      <c r="C95" s="298"/>
      <c r="D95" s="326" t="s">
        <v>1229</v>
      </c>
      <c r="E95" s="291" t="s">
        <v>1139</v>
      </c>
      <c r="F95" s="303" t="n">
        <v>1</v>
      </c>
      <c r="G95" s="327" t="n">
        <v>4</v>
      </c>
      <c r="H95" s="307" t="n">
        <v>4</v>
      </c>
      <c r="I95" s="324" t="n">
        <v>1</v>
      </c>
      <c r="J95" s="325" t="s">
        <v>83</v>
      </c>
      <c r="K95" s="325" t="s">
        <v>83</v>
      </c>
      <c r="L95" s="325" t="s">
        <v>83</v>
      </c>
      <c r="M95" s="325" t="s">
        <v>83</v>
      </c>
      <c r="N95" s="325" t="s">
        <v>83</v>
      </c>
      <c r="O95" s="325" t="s">
        <v>83</v>
      </c>
      <c r="P95" s="325" t="s">
        <v>83</v>
      </c>
      <c r="Q95" s="325" t="s">
        <v>83</v>
      </c>
      <c r="R95" s="325" t="s">
        <v>83</v>
      </c>
      <c r="S95" s="325" t="s">
        <v>83</v>
      </c>
      <c r="T95" s="325" t="s">
        <v>83</v>
      </c>
      <c r="U95" s="325" t="s">
        <v>83</v>
      </c>
      <c r="V95" s="325" t="s">
        <v>83</v>
      </c>
      <c r="W95" s="325" t="s">
        <v>83</v>
      </c>
      <c r="X95" s="325" t="s">
        <v>83</v>
      </c>
      <c r="Y95" s="300" t="s">
        <v>83</v>
      </c>
      <c r="Z95" s="300" t="s">
        <v>83</v>
      </c>
      <c r="AA95" s="300" t="s">
        <v>83</v>
      </c>
      <c r="AB95" s="300" t="s">
        <v>83</v>
      </c>
      <c r="AC95" s="300" t="s">
        <v>83</v>
      </c>
      <c r="AD95" s="300" t="s">
        <v>83</v>
      </c>
      <c r="AE95" s="300" t="s">
        <v>83</v>
      </c>
      <c r="AF95" s="300" t="s">
        <v>83</v>
      </c>
      <c r="AG95" s="300" t="s">
        <v>83</v>
      </c>
      <c r="AH95" s="300" t="s">
        <v>83</v>
      </c>
      <c r="AI95" s="300" t="s">
        <v>83</v>
      </c>
      <c r="AJ95" s="300" t="s">
        <v>83</v>
      </c>
      <c r="AK95" s="300" t="s">
        <v>83</v>
      </c>
      <c r="AL95" s="300" t="s">
        <v>83</v>
      </c>
      <c r="AM95" s="305" t="s">
        <v>83</v>
      </c>
    </row>
    <row r="96" customFormat="false" ht="17" hidden="false" customHeight="false" outlineLevel="0" collapsed="false">
      <c r="A96" s="289" t="n">
        <v>77</v>
      </c>
      <c r="B96" s="298"/>
      <c r="C96" s="298"/>
      <c r="D96" s="326" t="s">
        <v>1230</v>
      </c>
      <c r="E96" s="291" t="s">
        <v>1139</v>
      </c>
      <c r="F96" s="303" t="n">
        <v>1</v>
      </c>
      <c r="G96" s="327" t="n">
        <v>4</v>
      </c>
      <c r="H96" s="307" t="n">
        <v>4</v>
      </c>
      <c r="I96" s="324" t="n">
        <v>1</v>
      </c>
      <c r="J96" s="325" t="s">
        <v>83</v>
      </c>
      <c r="K96" s="325" t="s">
        <v>83</v>
      </c>
      <c r="L96" s="325" t="s">
        <v>83</v>
      </c>
      <c r="M96" s="325" t="s">
        <v>83</v>
      </c>
      <c r="N96" s="324" t="n">
        <v>1</v>
      </c>
      <c r="O96" s="325" t="s">
        <v>83</v>
      </c>
      <c r="P96" s="325" t="s">
        <v>83</v>
      </c>
      <c r="Q96" s="325" t="s">
        <v>83</v>
      </c>
      <c r="R96" s="325" t="s">
        <v>83</v>
      </c>
      <c r="S96" s="325" t="s">
        <v>83</v>
      </c>
      <c r="T96" s="325" t="s">
        <v>83</v>
      </c>
      <c r="U96" s="325" t="s">
        <v>83</v>
      </c>
      <c r="V96" s="325" t="s">
        <v>83</v>
      </c>
      <c r="W96" s="325" t="s">
        <v>83</v>
      </c>
      <c r="X96" s="325" t="s">
        <v>83</v>
      </c>
      <c r="Y96" s="300" t="s">
        <v>83</v>
      </c>
      <c r="Z96" s="300" t="s">
        <v>83</v>
      </c>
      <c r="AA96" s="300" t="s">
        <v>83</v>
      </c>
      <c r="AB96" s="300" t="s">
        <v>83</v>
      </c>
      <c r="AC96" s="300" t="s">
        <v>83</v>
      </c>
      <c r="AD96" s="300" t="s">
        <v>83</v>
      </c>
      <c r="AE96" s="300" t="s">
        <v>83</v>
      </c>
      <c r="AF96" s="300" t="s">
        <v>83</v>
      </c>
      <c r="AG96" s="300" t="s">
        <v>83</v>
      </c>
      <c r="AH96" s="300" t="s">
        <v>83</v>
      </c>
      <c r="AI96" s="300" t="s">
        <v>83</v>
      </c>
      <c r="AJ96" s="300" t="s">
        <v>83</v>
      </c>
      <c r="AK96" s="300" t="s">
        <v>83</v>
      </c>
      <c r="AL96" s="300" t="s">
        <v>83</v>
      </c>
      <c r="AM96" s="305" t="s">
        <v>83</v>
      </c>
    </row>
    <row r="97" customFormat="false" ht="17" hidden="false" customHeight="false" outlineLevel="0" collapsed="false">
      <c r="A97" s="289" t="n">
        <v>78</v>
      </c>
      <c r="B97" s="298"/>
      <c r="C97" s="298"/>
      <c r="D97" s="326" t="s">
        <v>1231</v>
      </c>
      <c r="E97" s="291" t="s">
        <v>1139</v>
      </c>
      <c r="F97" s="303" t="n">
        <v>1</v>
      </c>
      <c r="G97" s="324" t="n">
        <v>4</v>
      </c>
      <c r="H97" s="307" t="n">
        <v>4</v>
      </c>
      <c r="I97" s="324" t="n">
        <v>1</v>
      </c>
      <c r="J97" s="325" t="s">
        <v>83</v>
      </c>
      <c r="K97" s="325" t="s">
        <v>83</v>
      </c>
      <c r="L97" s="325" t="s">
        <v>83</v>
      </c>
      <c r="M97" s="325" t="s">
        <v>83</v>
      </c>
      <c r="N97" s="325" t="s">
        <v>83</v>
      </c>
      <c r="O97" s="325" t="s">
        <v>83</v>
      </c>
      <c r="P97" s="325" t="s">
        <v>83</v>
      </c>
      <c r="Q97" s="325" t="s">
        <v>83</v>
      </c>
      <c r="R97" s="325" t="s">
        <v>83</v>
      </c>
      <c r="S97" s="325" t="s">
        <v>83</v>
      </c>
      <c r="T97" s="325" t="s">
        <v>83</v>
      </c>
      <c r="U97" s="325" t="s">
        <v>83</v>
      </c>
      <c r="V97" s="325" t="s">
        <v>83</v>
      </c>
      <c r="W97" s="325" t="s">
        <v>83</v>
      </c>
      <c r="X97" s="325" t="s">
        <v>83</v>
      </c>
      <c r="Y97" s="300" t="s">
        <v>83</v>
      </c>
      <c r="Z97" s="300" t="s">
        <v>83</v>
      </c>
      <c r="AA97" s="300" t="s">
        <v>83</v>
      </c>
      <c r="AB97" s="300" t="s">
        <v>83</v>
      </c>
      <c r="AC97" s="300" t="s">
        <v>83</v>
      </c>
      <c r="AD97" s="300" t="s">
        <v>83</v>
      </c>
      <c r="AE97" s="300" t="s">
        <v>83</v>
      </c>
      <c r="AF97" s="300" t="s">
        <v>83</v>
      </c>
      <c r="AG97" s="300" t="s">
        <v>83</v>
      </c>
      <c r="AH97" s="300" t="s">
        <v>83</v>
      </c>
      <c r="AI97" s="300" t="s">
        <v>83</v>
      </c>
      <c r="AJ97" s="300" t="s">
        <v>83</v>
      </c>
      <c r="AK97" s="300" t="s">
        <v>83</v>
      </c>
      <c r="AL97" s="300" t="s">
        <v>83</v>
      </c>
      <c r="AM97" s="305" t="s">
        <v>83</v>
      </c>
    </row>
    <row r="98" customFormat="false" ht="17" hidden="false" customHeight="false" outlineLevel="0" collapsed="false">
      <c r="A98" s="289" t="n">
        <v>79</v>
      </c>
      <c r="B98" s="298"/>
      <c r="C98" s="298"/>
      <c r="D98" s="326" t="s">
        <v>1232</v>
      </c>
      <c r="E98" s="291" t="s">
        <v>1139</v>
      </c>
      <c r="F98" s="303" t="n">
        <v>1</v>
      </c>
      <c r="G98" s="324" t="n">
        <v>4</v>
      </c>
      <c r="H98" s="307" t="n">
        <v>4</v>
      </c>
      <c r="I98" s="324" t="n">
        <v>1</v>
      </c>
      <c r="J98" s="325" t="s">
        <v>83</v>
      </c>
      <c r="K98" s="325" t="s">
        <v>83</v>
      </c>
      <c r="L98" s="325" t="s">
        <v>83</v>
      </c>
      <c r="M98" s="325" t="s">
        <v>83</v>
      </c>
      <c r="N98" s="324" t="n">
        <v>1</v>
      </c>
      <c r="O98" s="325" t="s">
        <v>83</v>
      </c>
      <c r="P98" s="325" t="s">
        <v>83</v>
      </c>
      <c r="Q98" s="325" t="s">
        <v>83</v>
      </c>
      <c r="R98" s="325" t="s">
        <v>83</v>
      </c>
      <c r="S98" s="325" t="s">
        <v>83</v>
      </c>
      <c r="T98" s="325" t="s">
        <v>83</v>
      </c>
      <c r="U98" s="325" t="s">
        <v>83</v>
      </c>
      <c r="V98" s="325" t="s">
        <v>83</v>
      </c>
      <c r="W98" s="325" t="s">
        <v>83</v>
      </c>
      <c r="X98" s="325" t="s">
        <v>83</v>
      </c>
      <c r="Y98" s="300" t="s">
        <v>83</v>
      </c>
      <c r="Z98" s="300" t="s">
        <v>83</v>
      </c>
      <c r="AA98" s="300" t="s">
        <v>83</v>
      </c>
      <c r="AB98" s="300" t="s">
        <v>83</v>
      </c>
      <c r="AC98" s="300" t="s">
        <v>83</v>
      </c>
      <c r="AD98" s="300" t="s">
        <v>83</v>
      </c>
      <c r="AE98" s="300" t="s">
        <v>83</v>
      </c>
      <c r="AF98" s="300" t="s">
        <v>83</v>
      </c>
      <c r="AG98" s="300" t="s">
        <v>83</v>
      </c>
      <c r="AH98" s="300" t="s">
        <v>83</v>
      </c>
      <c r="AI98" s="300" t="s">
        <v>83</v>
      </c>
      <c r="AJ98" s="300" t="s">
        <v>83</v>
      </c>
      <c r="AK98" s="300" t="s">
        <v>83</v>
      </c>
      <c r="AL98" s="300" t="s">
        <v>83</v>
      </c>
      <c r="AM98" s="305" t="s">
        <v>83</v>
      </c>
    </row>
    <row r="99" customFormat="false" ht="17" hidden="false" customHeight="false" outlineLevel="0" collapsed="false">
      <c r="A99" s="289" t="n">
        <v>80</v>
      </c>
      <c r="B99" s="298"/>
      <c r="C99" s="298"/>
      <c r="D99" s="326" t="s">
        <v>1233</v>
      </c>
      <c r="E99" s="291" t="s">
        <v>1139</v>
      </c>
      <c r="F99" s="303" t="n">
        <v>1</v>
      </c>
      <c r="G99" s="324" t="n">
        <v>4</v>
      </c>
      <c r="H99" s="307" t="n">
        <v>4</v>
      </c>
      <c r="I99" s="324" t="n">
        <v>1</v>
      </c>
      <c r="J99" s="325" t="s">
        <v>83</v>
      </c>
      <c r="K99" s="325" t="s">
        <v>83</v>
      </c>
      <c r="L99" s="325" t="s">
        <v>83</v>
      </c>
      <c r="M99" s="325" t="s">
        <v>83</v>
      </c>
      <c r="N99" s="325" t="s">
        <v>83</v>
      </c>
      <c r="O99" s="325" t="s">
        <v>83</v>
      </c>
      <c r="P99" s="325" t="s">
        <v>83</v>
      </c>
      <c r="Q99" s="325" t="s">
        <v>83</v>
      </c>
      <c r="R99" s="325" t="s">
        <v>83</v>
      </c>
      <c r="S99" s="325" t="s">
        <v>83</v>
      </c>
      <c r="T99" s="325" t="s">
        <v>83</v>
      </c>
      <c r="U99" s="325" t="s">
        <v>83</v>
      </c>
      <c r="V99" s="325" t="s">
        <v>83</v>
      </c>
      <c r="W99" s="325" t="s">
        <v>83</v>
      </c>
      <c r="X99" s="325" t="s">
        <v>83</v>
      </c>
      <c r="Y99" s="300" t="s">
        <v>83</v>
      </c>
      <c r="Z99" s="300" t="s">
        <v>83</v>
      </c>
      <c r="AA99" s="300" t="s">
        <v>83</v>
      </c>
      <c r="AB99" s="300" t="s">
        <v>83</v>
      </c>
      <c r="AC99" s="300" t="s">
        <v>83</v>
      </c>
      <c r="AD99" s="300" t="s">
        <v>83</v>
      </c>
      <c r="AE99" s="300" t="s">
        <v>83</v>
      </c>
      <c r="AF99" s="300" t="s">
        <v>83</v>
      </c>
      <c r="AG99" s="300" t="s">
        <v>83</v>
      </c>
      <c r="AH99" s="300" t="s">
        <v>83</v>
      </c>
      <c r="AI99" s="300" t="s">
        <v>83</v>
      </c>
      <c r="AJ99" s="300" t="s">
        <v>83</v>
      </c>
      <c r="AK99" s="300" t="s">
        <v>83</v>
      </c>
      <c r="AL99" s="300" t="s">
        <v>83</v>
      </c>
      <c r="AM99" s="305" t="s">
        <v>83</v>
      </c>
    </row>
    <row r="100" customFormat="false" ht="17" hidden="false" customHeight="false" outlineLevel="0" collapsed="false">
      <c r="A100" s="289" t="n">
        <v>81</v>
      </c>
      <c r="B100" s="298"/>
      <c r="C100" s="298"/>
      <c r="D100" s="326" t="s">
        <v>1234</v>
      </c>
      <c r="E100" s="291" t="s">
        <v>1139</v>
      </c>
      <c r="F100" s="303" t="n">
        <v>1</v>
      </c>
      <c r="G100" s="324" t="n">
        <v>4</v>
      </c>
      <c r="H100" s="307" t="n">
        <v>4</v>
      </c>
      <c r="I100" s="324" t="n">
        <v>1</v>
      </c>
      <c r="J100" s="325" t="s">
        <v>83</v>
      </c>
      <c r="K100" s="325" t="s">
        <v>83</v>
      </c>
      <c r="L100" s="325" t="s">
        <v>83</v>
      </c>
      <c r="M100" s="325" t="s">
        <v>83</v>
      </c>
      <c r="N100" s="325" t="s">
        <v>83</v>
      </c>
      <c r="O100" s="325" t="s">
        <v>83</v>
      </c>
      <c r="P100" s="325" t="s">
        <v>83</v>
      </c>
      <c r="Q100" s="325" t="s">
        <v>83</v>
      </c>
      <c r="R100" s="325" t="s">
        <v>83</v>
      </c>
      <c r="S100" s="325" t="s">
        <v>83</v>
      </c>
      <c r="T100" s="325" t="s">
        <v>83</v>
      </c>
      <c r="U100" s="325" t="s">
        <v>83</v>
      </c>
      <c r="V100" s="325" t="s">
        <v>83</v>
      </c>
      <c r="W100" s="325" t="s">
        <v>83</v>
      </c>
      <c r="X100" s="325" t="s">
        <v>83</v>
      </c>
      <c r="Y100" s="300" t="s">
        <v>83</v>
      </c>
      <c r="Z100" s="300" t="s">
        <v>83</v>
      </c>
      <c r="AA100" s="300" t="s">
        <v>83</v>
      </c>
      <c r="AB100" s="300" t="s">
        <v>83</v>
      </c>
      <c r="AC100" s="300" t="s">
        <v>83</v>
      </c>
      <c r="AD100" s="300" t="s">
        <v>83</v>
      </c>
      <c r="AE100" s="300" t="s">
        <v>83</v>
      </c>
      <c r="AF100" s="300" t="s">
        <v>83</v>
      </c>
      <c r="AG100" s="300" t="s">
        <v>83</v>
      </c>
      <c r="AH100" s="300" t="s">
        <v>83</v>
      </c>
      <c r="AI100" s="300" t="s">
        <v>83</v>
      </c>
      <c r="AJ100" s="300" t="s">
        <v>83</v>
      </c>
      <c r="AK100" s="300" t="s">
        <v>83</v>
      </c>
      <c r="AL100" s="300" t="s">
        <v>83</v>
      </c>
      <c r="AM100" s="305" t="s">
        <v>83</v>
      </c>
    </row>
    <row r="101" customFormat="false" ht="17" hidden="false" customHeight="false" outlineLevel="0" collapsed="false">
      <c r="A101" s="289" t="n">
        <v>82</v>
      </c>
      <c r="B101" s="298"/>
      <c r="C101" s="298"/>
      <c r="D101" s="326" t="s">
        <v>1235</v>
      </c>
      <c r="E101" s="291" t="s">
        <v>1139</v>
      </c>
      <c r="F101" s="303" t="n">
        <v>1</v>
      </c>
      <c r="G101" s="324" t="n">
        <v>4</v>
      </c>
      <c r="H101" s="307" t="n">
        <v>4</v>
      </c>
      <c r="I101" s="324" t="n">
        <v>1</v>
      </c>
      <c r="J101" s="325" t="s">
        <v>83</v>
      </c>
      <c r="K101" s="325" t="s">
        <v>83</v>
      </c>
      <c r="L101" s="325" t="s">
        <v>83</v>
      </c>
      <c r="M101" s="325" t="s">
        <v>83</v>
      </c>
      <c r="N101" s="325" t="s">
        <v>83</v>
      </c>
      <c r="O101" s="325" t="s">
        <v>83</v>
      </c>
      <c r="P101" s="325" t="s">
        <v>83</v>
      </c>
      <c r="Q101" s="325" t="s">
        <v>83</v>
      </c>
      <c r="R101" s="325" t="s">
        <v>83</v>
      </c>
      <c r="S101" s="325" t="s">
        <v>83</v>
      </c>
      <c r="T101" s="325" t="s">
        <v>83</v>
      </c>
      <c r="U101" s="325" t="s">
        <v>83</v>
      </c>
      <c r="V101" s="325" t="s">
        <v>83</v>
      </c>
      <c r="W101" s="325" t="s">
        <v>83</v>
      </c>
      <c r="X101" s="325" t="s">
        <v>83</v>
      </c>
      <c r="Y101" s="300" t="s">
        <v>83</v>
      </c>
      <c r="Z101" s="300" t="s">
        <v>83</v>
      </c>
      <c r="AA101" s="300" t="s">
        <v>83</v>
      </c>
      <c r="AB101" s="300" t="s">
        <v>83</v>
      </c>
      <c r="AC101" s="300" t="s">
        <v>83</v>
      </c>
      <c r="AD101" s="300" t="s">
        <v>83</v>
      </c>
      <c r="AE101" s="300" t="s">
        <v>83</v>
      </c>
      <c r="AF101" s="300" t="s">
        <v>83</v>
      </c>
      <c r="AG101" s="300" t="s">
        <v>83</v>
      </c>
      <c r="AH101" s="300" t="s">
        <v>83</v>
      </c>
      <c r="AI101" s="300" t="s">
        <v>83</v>
      </c>
      <c r="AJ101" s="300" t="s">
        <v>83</v>
      </c>
      <c r="AK101" s="300" t="s">
        <v>83</v>
      </c>
      <c r="AL101" s="300" t="s">
        <v>83</v>
      </c>
      <c r="AM101" s="305" t="s">
        <v>83</v>
      </c>
    </row>
    <row r="102" customFormat="false" ht="17" hidden="false" customHeight="false" outlineLevel="0" collapsed="false">
      <c r="A102" s="289" t="n">
        <v>83</v>
      </c>
      <c r="B102" s="298"/>
      <c r="C102" s="298"/>
      <c r="D102" s="326" t="s">
        <v>1236</v>
      </c>
      <c r="E102" s="291" t="s">
        <v>1139</v>
      </c>
      <c r="F102" s="303" t="n">
        <v>1</v>
      </c>
      <c r="G102" s="324" t="n">
        <v>9</v>
      </c>
      <c r="H102" s="307" t="n">
        <v>4</v>
      </c>
      <c r="I102" s="324" t="n">
        <v>2</v>
      </c>
      <c r="J102" s="325" t="s">
        <v>83</v>
      </c>
      <c r="K102" s="325" t="s">
        <v>83</v>
      </c>
      <c r="L102" s="325" t="s">
        <v>83</v>
      </c>
      <c r="M102" s="325" t="s">
        <v>83</v>
      </c>
      <c r="N102" s="325" t="s">
        <v>83</v>
      </c>
      <c r="O102" s="325" t="s">
        <v>83</v>
      </c>
      <c r="P102" s="325" t="s">
        <v>83</v>
      </c>
      <c r="Q102" s="325" t="s">
        <v>83</v>
      </c>
      <c r="R102" s="325" t="s">
        <v>83</v>
      </c>
      <c r="S102" s="325" t="s">
        <v>83</v>
      </c>
      <c r="T102" s="325" t="s">
        <v>83</v>
      </c>
      <c r="U102" s="325" t="s">
        <v>83</v>
      </c>
      <c r="V102" s="325" t="s">
        <v>83</v>
      </c>
      <c r="W102" s="325" t="s">
        <v>83</v>
      </c>
      <c r="X102" s="325" t="s">
        <v>83</v>
      </c>
      <c r="Y102" s="300" t="s">
        <v>83</v>
      </c>
      <c r="Z102" s="300" t="s">
        <v>83</v>
      </c>
      <c r="AA102" s="300" t="s">
        <v>83</v>
      </c>
      <c r="AB102" s="300" t="s">
        <v>83</v>
      </c>
      <c r="AC102" s="300" t="s">
        <v>83</v>
      </c>
      <c r="AD102" s="300" t="s">
        <v>83</v>
      </c>
      <c r="AE102" s="300" t="s">
        <v>83</v>
      </c>
      <c r="AF102" s="300" t="s">
        <v>83</v>
      </c>
      <c r="AG102" s="300" t="s">
        <v>83</v>
      </c>
      <c r="AH102" s="300" t="s">
        <v>83</v>
      </c>
      <c r="AI102" s="300" t="s">
        <v>83</v>
      </c>
      <c r="AJ102" s="300" t="s">
        <v>83</v>
      </c>
      <c r="AK102" s="300" t="s">
        <v>83</v>
      </c>
      <c r="AL102" s="300" t="s">
        <v>83</v>
      </c>
      <c r="AM102" s="305" t="s">
        <v>83</v>
      </c>
    </row>
    <row r="103" customFormat="false" ht="17" hidden="false" customHeight="false" outlineLevel="0" collapsed="false">
      <c r="A103" s="289" t="n">
        <v>84</v>
      </c>
      <c r="B103" s="298"/>
      <c r="C103" s="298"/>
      <c r="D103" s="326" t="s">
        <v>1237</v>
      </c>
      <c r="E103" s="291" t="s">
        <v>1139</v>
      </c>
      <c r="F103" s="303" t="n">
        <v>1</v>
      </c>
      <c r="G103" s="324" t="n">
        <v>4</v>
      </c>
      <c r="H103" s="307" t="n">
        <v>4</v>
      </c>
      <c r="I103" s="324" t="n">
        <v>1</v>
      </c>
      <c r="J103" s="325" t="s">
        <v>83</v>
      </c>
      <c r="K103" s="325" t="s">
        <v>83</v>
      </c>
      <c r="L103" s="325" t="s">
        <v>83</v>
      </c>
      <c r="M103" s="325" t="s">
        <v>83</v>
      </c>
      <c r="N103" s="324" t="n">
        <v>1</v>
      </c>
      <c r="O103" s="325" t="s">
        <v>83</v>
      </c>
      <c r="P103" s="325" t="s">
        <v>83</v>
      </c>
      <c r="Q103" s="325" t="s">
        <v>83</v>
      </c>
      <c r="R103" s="325" t="s">
        <v>83</v>
      </c>
      <c r="S103" s="325" t="s">
        <v>83</v>
      </c>
      <c r="T103" s="325" t="s">
        <v>83</v>
      </c>
      <c r="U103" s="325" t="s">
        <v>83</v>
      </c>
      <c r="V103" s="325" t="s">
        <v>83</v>
      </c>
      <c r="W103" s="325" t="s">
        <v>83</v>
      </c>
      <c r="X103" s="325" t="s">
        <v>83</v>
      </c>
      <c r="Y103" s="300" t="s">
        <v>83</v>
      </c>
      <c r="Z103" s="300" t="s">
        <v>83</v>
      </c>
      <c r="AA103" s="300" t="s">
        <v>83</v>
      </c>
      <c r="AB103" s="300" t="s">
        <v>83</v>
      </c>
      <c r="AC103" s="300" t="s">
        <v>83</v>
      </c>
      <c r="AD103" s="300" t="s">
        <v>83</v>
      </c>
      <c r="AE103" s="300" t="s">
        <v>83</v>
      </c>
      <c r="AF103" s="300" t="s">
        <v>83</v>
      </c>
      <c r="AG103" s="300" t="s">
        <v>83</v>
      </c>
      <c r="AH103" s="300" t="s">
        <v>83</v>
      </c>
      <c r="AI103" s="300" t="s">
        <v>83</v>
      </c>
      <c r="AJ103" s="300" t="s">
        <v>83</v>
      </c>
      <c r="AK103" s="300" t="s">
        <v>83</v>
      </c>
      <c r="AL103" s="300" t="s">
        <v>83</v>
      </c>
      <c r="AM103" s="305" t="s">
        <v>83</v>
      </c>
    </row>
    <row r="104" customFormat="false" ht="17" hidden="false" customHeight="false" outlineLevel="0" collapsed="false">
      <c r="A104" s="289" t="n">
        <v>85</v>
      </c>
      <c r="B104" s="298"/>
      <c r="C104" s="298"/>
      <c r="D104" s="326" t="s">
        <v>1238</v>
      </c>
      <c r="E104" s="291" t="s">
        <v>1139</v>
      </c>
      <c r="F104" s="328" t="n">
        <v>1</v>
      </c>
      <c r="G104" s="327" t="n">
        <v>4</v>
      </c>
      <c r="H104" s="307" t="n">
        <v>4</v>
      </c>
      <c r="I104" s="324" t="n">
        <v>1</v>
      </c>
      <c r="J104" s="325" t="s">
        <v>83</v>
      </c>
      <c r="K104" s="325" t="s">
        <v>83</v>
      </c>
      <c r="L104" s="325" t="s">
        <v>83</v>
      </c>
      <c r="M104" s="325" t="s">
        <v>83</v>
      </c>
      <c r="N104" s="325" t="s">
        <v>83</v>
      </c>
      <c r="O104" s="325" t="s">
        <v>83</v>
      </c>
      <c r="P104" s="325" t="s">
        <v>83</v>
      </c>
      <c r="Q104" s="325" t="s">
        <v>83</v>
      </c>
      <c r="R104" s="325" t="s">
        <v>83</v>
      </c>
      <c r="S104" s="325" t="s">
        <v>83</v>
      </c>
      <c r="T104" s="325" t="s">
        <v>83</v>
      </c>
      <c r="U104" s="325" t="s">
        <v>83</v>
      </c>
      <c r="V104" s="325" t="s">
        <v>83</v>
      </c>
      <c r="W104" s="325" t="s">
        <v>83</v>
      </c>
      <c r="X104" s="325" t="s">
        <v>83</v>
      </c>
      <c r="Y104" s="300" t="s">
        <v>83</v>
      </c>
      <c r="Z104" s="300" t="s">
        <v>83</v>
      </c>
      <c r="AA104" s="300" t="s">
        <v>83</v>
      </c>
      <c r="AB104" s="300" t="s">
        <v>83</v>
      </c>
      <c r="AC104" s="300" t="s">
        <v>83</v>
      </c>
      <c r="AD104" s="300" t="s">
        <v>83</v>
      </c>
      <c r="AE104" s="300" t="s">
        <v>83</v>
      </c>
      <c r="AF104" s="300" t="s">
        <v>83</v>
      </c>
      <c r="AG104" s="300" t="s">
        <v>83</v>
      </c>
      <c r="AH104" s="300" t="s">
        <v>83</v>
      </c>
      <c r="AI104" s="300" t="s">
        <v>83</v>
      </c>
      <c r="AJ104" s="300" t="s">
        <v>83</v>
      </c>
      <c r="AK104" s="300" t="s">
        <v>83</v>
      </c>
      <c r="AL104" s="300" t="s">
        <v>83</v>
      </c>
      <c r="AM104" s="305" t="s">
        <v>83</v>
      </c>
      <c r="AN104" s="329"/>
      <c r="AO104" s="330"/>
    </row>
    <row r="105" customFormat="false" ht="41" hidden="false" customHeight="false" outlineLevel="0" collapsed="false">
      <c r="A105" s="289" t="n">
        <v>86</v>
      </c>
      <c r="B105" s="298"/>
      <c r="C105" s="298"/>
      <c r="D105" s="326" t="s">
        <v>1239</v>
      </c>
      <c r="E105" s="331" t="s">
        <v>1154</v>
      </c>
      <c r="F105" s="327" t="n">
        <v>1</v>
      </c>
      <c r="G105" s="327" t="n">
        <v>1</v>
      </c>
      <c r="H105" s="325" t="s">
        <v>83</v>
      </c>
      <c r="I105" s="325" t="s">
        <v>83</v>
      </c>
      <c r="J105" s="325" t="s">
        <v>83</v>
      </c>
      <c r="K105" s="325" t="s">
        <v>83</v>
      </c>
      <c r="L105" s="325" t="s">
        <v>83</v>
      </c>
      <c r="M105" s="325" t="s">
        <v>83</v>
      </c>
      <c r="N105" s="325" t="s">
        <v>83</v>
      </c>
      <c r="O105" s="325" t="s">
        <v>83</v>
      </c>
      <c r="P105" s="325" t="s">
        <v>83</v>
      </c>
      <c r="Q105" s="325" t="s">
        <v>83</v>
      </c>
      <c r="R105" s="325" t="s">
        <v>83</v>
      </c>
      <c r="S105" s="325" t="s">
        <v>83</v>
      </c>
      <c r="T105" s="325" t="s">
        <v>83</v>
      </c>
      <c r="U105" s="325" t="s">
        <v>83</v>
      </c>
      <c r="V105" s="325" t="s">
        <v>83</v>
      </c>
      <c r="W105" s="325" t="s">
        <v>83</v>
      </c>
      <c r="X105" s="325" t="s">
        <v>83</v>
      </c>
      <c r="Y105" s="325" t="s">
        <v>83</v>
      </c>
      <c r="Z105" s="325" t="s">
        <v>83</v>
      </c>
      <c r="AA105" s="325" t="s">
        <v>83</v>
      </c>
      <c r="AB105" s="325" t="s">
        <v>83</v>
      </c>
      <c r="AC105" s="325" t="s">
        <v>83</v>
      </c>
      <c r="AD105" s="325" t="s">
        <v>83</v>
      </c>
      <c r="AE105" s="325" t="s">
        <v>83</v>
      </c>
      <c r="AF105" s="325" t="s">
        <v>83</v>
      </c>
      <c r="AG105" s="325" t="s">
        <v>83</v>
      </c>
      <c r="AH105" s="325" t="s">
        <v>83</v>
      </c>
      <c r="AI105" s="325" t="s">
        <v>83</v>
      </c>
      <c r="AJ105" s="325" t="s">
        <v>83</v>
      </c>
      <c r="AK105" s="325" t="s">
        <v>83</v>
      </c>
      <c r="AL105" s="325" t="s">
        <v>83</v>
      </c>
      <c r="AM105" s="325" t="s">
        <v>83</v>
      </c>
      <c r="AN105" s="329"/>
      <c r="AO105" s="330"/>
    </row>
    <row r="106" customFormat="false" ht="41" hidden="false" customHeight="false" outlineLevel="0" collapsed="false">
      <c r="A106" s="289" t="n">
        <v>87</v>
      </c>
      <c r="B106" s="298"/>
      <c r="C106" s="298"/>
      <c r="D106" s="326" t="s">
        <v>1240</v>
      </c>
      <c r="E106" s="331" t="s">
        <v>1154</v>
      </c>
      <c r="F106" s="327" t="n">
        <v>1</v>
      </c>
      <c r="G106" s="327" t="n">
        <v>68</v>
      </c>
      <c r="H106" s="325" t="s">
        <v>83</v>
      </c>
      <c r="I106" s="325" t="s">
        <v>83</v>
      </c>
      <c r="J106" s="325" t="s">
        <v>83</v>
      </c>
      <c r="K106" s="325" t="s">
        <v>83</v>
      </c>
      <c r="L106" s="325" t="s">
        <v>83</v>
      </c>
      <c r="M106" s="325" t="s">
        <v>83</v>
      </c>
      <c r="N106" s="325" t="s">
        <v>83</v>
      </c>
      <c r="O106" s="325" t="s">
        <v>83</v>
      </c>
      <c r="P106" s="325" t="s">
        <v>83</v>
      </c>
      <c r="Q106" s="325" t="s">
        <v>83</v>
      </c>
      <c r="R106" s="325" t="s">
        <v>83</v>
      </c>
      <c r="S106" s="325" t="s">
        <v>83</v>
      </c>
      <c r="T106" s="325" t="s">
        <v>83</v>
      </c>
      <c r="U106" s="325" t="s">
        <v>83</v>
      </c>
      <c r="V106" s="325" t="s">
        <v>83</v>
      </c>
      <c r="W106" s="325" t="s">
        <v>83</v>
      </c>
      <c r="X106" s="325" t="s">
        <v>83</v>
      </c>
      <c r="Y106" s="325" t="s">
        <v>83</v>
      </c>
      <c r="Z106" s="325" t="s">
        <v>83</v>
      </c>
      <c r="AA106" s="325" t="s">
        <v>83</v>
      </c>
      <c r="AB106" s="325" t="s">
        <v>83</v>
      </c>
      <c r="AC106" s="325" t="s">
        <v>83</v>
      </c>
      <c r="AD106" s="325" t="s">
        <v>83</v>
      </c>
      <c r="AE106" s="325" t="s">
        <v>83</v>
      </c>
      <c r="AF106" s="325" t="s">
        <v>83</v>
      </c>
      <c r="AG106" s="325" t="s">
        <v>83</v>
      </c>
      <c r="AH106" s="325" t="s">
        <v>83</v>
      </c>
      <c r="AI106" s="325" t="s">
        <v>83</v>
      </c>
      <c r="AJ106" s="325" t="s">
        <v>83</v>
      </c>
      <c r="AK106" s="325" t="s">
        <v>83</v>
      </c>
      <c r="AL106" s="325" t="s">
        <v>83</v>
      </c>
      <c r="AM106" s="325" t="s">
        <v>83</v>
      </c>
      <c r="AN106" s="329"/>
      <c r="AO106" s="330"/>
    </row>
    <row r="107" customFormat="false" ht="53.7" hidden="false" customHeight="false" outlineLevel="0" collapsed="false">
      <c r="A107" s="289" t="n">
        <v>88</v>
      </c>
      <c r="B107" s="298"/>
      <c r="C107" s="298"/>
      <c r="D107" s="326" t="s">
        <v>1241</v>
      </c>
      <c r="E107" s="331" t="s">
        <v>1154</v>
      </c>
      <c r="F107" s="327" t="n">
        <v>1</v>
      </c>
      <c r="G107" s="327" t="n">
        <v>10</v>
      </c>
      <c r="H107" s="325" t="s">
        <v>83</v>
      </c>
      <c r="I107" s="325" t="s">
        <v>83</v>
      </c>
      <c r="J107" s="325" t="s">
        <v>83</v>
      </c>
      <c r="K107" s="325" t="s">
        <v>83</v>
      </c>
      <c r="L107" s="325" t="s">
        <v>83</v>
      </c>
      <c r="M107" s="325" t="s">
        <v>83</v>
      </c>
      <c r="N107" s="325" t="s">
        <v>83</v>
      </c>
      <c r="O107" s="325" t="s">
        <v>83</v>
      </c>
      <c r="P107" s="325" t="s">
        <v>83</v>
      </c>
      <c r="Q107" s="325" t="s">
        <v>83</v>
      </c>
      <c r="R107" s="325" t="s">
        <v>83</v>
      </c>
      <c r="S107" s="325" t="s">
        <v>83</v>
      </c>
      <c r="T107" s="325" t="s">
        <v>83</v>
      </c>
      <c r="U107" s="325" t="s">
        <v>83</v>
      </c>
      <c r="V107" s="325" t="s">
        <v>83</v>
      </c>
      <c r="W107" s="325" t="s">
        <v>83</v>
      </c>
      <c r="X107" s="325" t="s">
        <v>83</v>
      </c>
      <c r="Y107" s="325" t="s">
        <v>83</v>
      </c>
      <c r="Z107" s="325" t="s">
        <v>83</v>
      </c>
      <c r="AA107" s="325" t="s">
        <v>83</v>
      </c>
      <c r="AB107" s="325" t="s">
        <v>83</v>
      </c>
      <c r="AC107" s="325" t="s">
        <v>83</v>
      </c>
      <c r="AD107" s="325" t="s">
        <v>83</v>
      </c>
      <c r="AE107" s="325" t="s">
        <v>83</v>
      </c>
      <c r="AF107" s="325" t="s">
        <v>83</v>
      </c>
      <c r="AG107" s="325" t="s">
        <v>83</v>
      </c>
      <c r="AH107" s="325" t="s">
        <v>83</v>
      </c>
      <c r="AI107" s="325" t="s">
        <v>83</v>
      </c>
      <c r="AJ107" s="325" t="s">
        <v>83</v>
      </c>
      <c r="AK107" s="325" t="s">
        <v>83</v>
      </c>
      <c r="AL107" s="325" t="s">
        <v>83</v>
      </c>
      <c r="AM107" s="325" t="s">
        <v>83</v>
      </c>
      <c r="AN107" s="329"/>
      <c r="AO107" s="330"/>
    </row>
    <row r="108" customFormat="false" ht="53.7" hidden="false" customHeight="false" outlineLevel="0" collapsed="false">
      <c r="A108" s="289" t="n">
        <v>89</v>
      </c>
      <c r="B108" s="298"/>
      <c r="C108" s="298"/>
      <c r="D108" s="326" t="s">
        <v>1242</v>
      </c>
      <c r="E108" s="331" t="s">
        <v>1154</v>
      </c>
      <c r="F108" s="327" t="n">
        <v>1</v>
      </c>
      <c r="G108" s="327" t="n">
        <v>7</v>
      </c>
      <c r="H108" s="325" t="s">
        <v>83</v>
      </c>
      <c r="I108" s="325" t="s">
        <v>83</v>
      </c>
      <c r="J108" s="325" t="s">
        <v>83</v>
      </c>
      <c r="K108" s="325" t="s">
        <v>83</v>
      </c>
      <c r="L108" s="325" t="s">
        <v>83</v>
      </c>
      <c r="M108" s="325" t="s">
        <v>83</v>
      </c>
      <c r="N108" s="325" t="s">
        <v>83</v>
      </c>
      <c r="O108" s="325" t="s">
        <v>83</v>
      </c>
      <c r="P108" s="325" t="s">
        <v>83</v>
      </c>
      <c r="Q108" s="325" t="s">
        <v>83</v>
      </c>
      <c r="R108" s="325" t="s">
        <v>83</v>
      </c>
      <c r="S108" s="325" t="s">
        <v>83</v>
      </c>
      <c r="T108" s="325" t="s">
        <v>83</v>
      </c>
      <c r="U108" s="325" t="s">
        <v>83</v>
      </c>
      <c r="V108" s="325" t="s">
        <v>83</v>
      </c>
      <c r="W108" s="325" t="s">
        <v>83</v>
      </c>
      <c r="X108" s="325" t="s">
        <v>83</v>
      </c>
      <c r="Y108" s="325" t="s">
        <v>83</v>
      </c>
      <c r="Z108" s="325" t="s">
        <v>83</v>
      </c>
      <c r="AA108" s="325" t="s">
        <v>83</v>
      </c>
      <c r="AB108" s="325" t="s">
        <v>83</v>
      </c>
      <c r="AC108" s="325" t="s">
        <v>83</v>
      </c>
      <c r="AD108" s="325" t="s">
        <v>83</v>
      </c>
      <c r="AE108" s="325" t="s">
        <v>83</v>
      </c>
      <c r="AF108" s="325" t="s">
        <v>83</v>
      </c>
      <c r="AG108" s="325" t="s">
        <v>83</v>
      </c>
      <c r="AH108" s="325" t="s">
        <v>83</v>
      </c>
      <c r="AI108" s="325" t="s">
        <v>83</v>
      </c>
      <c r="AJ108" s="325" t="s">
        <v>83</v>
      </c>
      <c r="AK108" s="325" t="s">
        <v>83</v>
      </c>
      <c r="AL108" s="325" t="s">
        <v>83</v>
      </c>
      <c r="AM108" s="325" t="s">
        <v>83</v>
      </c>
      <c r="AN108" s="329"/>
      <c r="AO108" s="330"/>
    </row>
    <row r="109" customFormat="false" ht="41" hidden="false" customHeight="false" outlineLevel="0" collapsed="false">
      <c r="A109" s="289" t="n">
        <v>90</v>
      </c>
      <c r="B109" s="298"/>
      <c r="C109" s="298"/>
      <c r="D109" s="326" t="s">
        <v>1240</v>
      </c>
      <c r="E109" s="331" t="s">
        <v>1154</v>
      </c>
      <c r="F109" s="327" t="n">
        <v>1</v>
      </c>
      <c r="G109" s="327" t="n">
        <v>6</v>
      </c>
      <c r="H109" s="325" t="s">
        <v>83</v>
      </c>
      <c r="I109" s="325" t="s">
        <v>83</v>
      </c>
      <c r="J109" s="325" t="s">
        <v>83</v>
      </c>
      <c r="K109" s="325" t="s">
        <v>83</v>
      </c>
      <c r="L109" s="325" t="s">
        <v>83</v>
      </c>
      <c r="M109" s="325" t="s">
        <v>83</v>
      </c>
      <c r="N109" s="325" t="s">
        <v>83</v>
      </c>
      <c r="O109" s="325" t="s">
        <v>83</v>
      </c>
      <c r="P109" s="325" t="s">
        <v>83</v>
      </c>
      <c r="Q109" s="325" t="s">
        <v>83</v>
      </c>
      <c r="R109" s="325" t="s">
        <v>83</v>
      </c>
      <c r="S109" s="325" t="s">
        <v>83</v>
      </c>
      <c r="T109" s="325" t="s">
        <v>83</v>
      </c>
      <c r="U109" s="325" t="s">
        <v>83</v>
      </c>
      <c r="V109" s="325" t="s">
        <v>83</v>
      </c>
      <c r="W109" s="325" t="s">
        <v>83</v>
      </c>
      <c r="X109" s="325" t="s">
        <v>83</v>
      </c>
      <c r="Y109" s="325" t="s">
        <v>83</v>
      </c>
      <c r="Z109" s="325" t="s">
        <v>83</v>
      </c>
      <c r="AA109" s="325" t="s">
        <v>83</v>
      </c>
      <c r="AB109" s="325" t="s">
        <v>83</v>
      </c>
      <c r="AC109" s="325" t="s">
        <v>83</v>
      </c>
      <c r="AD109" s="325" t="s">
        <v>83</v>
      </c>
      <c r="AE109" s="325" t="s">
        <v>83</v>
      </c>
      <c r="AF109" s="325" t="s">
        <v>83</v>
      </c>
      <c r="AG109" s="325" t="s">
        <v>83</v>
      </c>
      <c r="AH109" s="325" t="s">
        <v>83</v>
      </c>
      <c r="AI109" s="325" t="s">
        <v>83</v>
      </c>
      <c r="AJ109" s="325" t="s">
        <v>83</v>
      </c>
      <c r="AK109" s="325" t="s">
        <v>83</v>
      </c>
      <c r="AL109" s="325" t="s">
        <v>83</v>
      </c>
      <c r="AM109" s="325" t="s">
        <v>83</v>
      </c>
      <c r="AN109" s="329"/>
      <c r="AO109" s="330"/>
    </row>
    <row r="110" customFormat="false" ht="53.7" hidden="false" customHeight="false" outlineLevel="0" collapsed="false">
      <c r="A110" s="289" t="n">
        <v>91</v>
      </c>
      <c r="B110" s="298"/>
      <c r="C110" s="298"/>
      <c r="D110" s="326" t="s">
        <v>1243</v>
      </c>
      <c r="E110" s="331" t="s">
        <v>1154</v>
      </c>
      <c r="F110" s="327" t="n">
        <v>1</v>
      </c>
      <c r="G110" s="327" t="n">
        <v>26</v>
      </c>
      <c r="H110" s="325" t="s">
        <v>83</v>
      </c>
      <c r="I110" s="325" t="s">
        <v>83</v>
      </c>
      <c r="J110" s="325" t="s">
        <v>83</v>
      </c>
      <c r="K110" s="325" t="s">
        <v>83</v>
      </c>
      <c r="L110" s="325" t="s">
        <v>83</v>
      </c>
      <c r="M110" s="325" t="s">
        <v>83</v>
      </c>
      <c r="N110" s="325" t="s">
        <v>83</v>
      </c>
      <c r="O110" s="325" t="s">
        <v>83</v>
      </c>
      <c r="P110" s="325" t="s">
        <v>83</v>
      </c>
      <c r="Q110" s="325" t="s">
        <v>83</v>
      </c>
      <c r="R110" s="325" t="s">
        <v>83</v>
      </c>
      <c r="S110" s="325" t="s">
        <v>83</v>
      </c>
      <c r="T110" s="325" t="s">
        <v>83</v>
      </c>
      <c r="U110" s="325" t="s">
        <v>83</v>
      </c>
      <c r="V110" s="325" t="s">
        <v>83</v>
      </c>
      <c r="W110" s="325" t="s">
        <v>83</v>
      </c>
      <c r="X110" s="325" t="s">
        <v>83</v>
      </c>
      <c r="Y110" s="325" t="s">
        <v>83</v>
      </c>
      <c r="Z110" s="325" t="s">
        <v>83</v>
      </c>
      <c r="AA110" s="325" t="s">
        <v>83</v>
      </c>
      <c r="AB110" s="325" t="s">
        <v>83</v>
      </c>
      <c r="AC110" s="325" t="s">
        <v>83</v>
      </c>
      <c r="AD110" s="325" t="s">
        <v>83</v>
      </c>
      <c r="AE110" s="325" t="s">
        <v>83</v>
      </c>
      <c r="AF110" s="325" t="s">
        <v>83</v>
      </c>
      <c r="AG110" s="325" t="s">
        <v>83</v>
      </c>
      <c r="AH110" s="325" t="s">
        <v>83</v>
      </c>
      <c r="AI110" s="325" t="s">
        <v>83</v>
      </c>
      <c r="AJ110" s="325" t="s">
        <v>83</v>
      </c>
      <c r="AK110" s="325" t="s">
        <v>83</v>
      </c>
      <c r="AL110" s="325" t="s">
        <v>83</v>
      </c>
      <c r="AM110" s="325" t="s">
        <v>83</v>
      </c>
      <c r="AN110" s="329"/>
      <c r="AO110" s="330"/>
    </row>
    <row r="111" customFormat="false" ht="41" hidden="false" customHeight="false" outlineLevel="0" collapsed="false">
      <c r="A111" s="289" t="n">
        <v>92</v>
      </c>
      <c r="B111" s="298"/>
      <c r="C111" s="298"/>
      <c r="D111" s="326" t="s">
        <v>1240</v>
      </c>
      <c r="E111" s="331" t="s">
        <v>1154</v>
      </c>
      <c r="F111" s="327" t="n">
        <v>1</v>
      </c>
      <c r="G111" s="327" t="n">
        <v>83</v>
      </c>
      <c r="H111" s="325" t="s">
        <v>83</v>
      </c>
      <c r="I111" s="325" t="s">
        <v>83</v>
      </c>
      <c r="J111" s="325" t="s">
        <v>83</v>
      </c>
      <c r="K111" s="325" t="s">
        <v>83</v>
      </c>
      <c r="L111" s="325" t="s">
        <v>83</v>
      </c>
      <c r="M111" s="325" t="s">
        <v>83</v>
      </c>
      <c r="N111" s="325" t="s">
        <v>83</v>
      </c>
      <c r="O111" s="325" t="s">
        <v>83</v>
      </c>
      <c r="P111" s="325" t="s">
        <v>83</v>
      </c>
      <c r="Q111" s="325" t="s">
        <v>83</v>
      </c>
      <c r="R111" s="325" t="s">
        <v>83</v>
      </c>
      <c r="S111" s="325" t="s">
        <v>83</v>
      </c>
      <c r="T111" s="325" t="s">
        <v>83</v>
      </c>
      <c r="U111" s="325" t="s">
        <v>83</v>
      </c>
      <c r="V111" s="325" t="s">
        <v>83</v>
      </c>
      <c r="W111" s="325" t="s">
        <v>83</v>
      </c>
      <c r="X111" s="325" t="s">
        <v>83</v>
      </c>
      <c r="Y111" s="325" t="s">
        <v>83</v>
      </c>
      <c r="Z111" s="325" t="s">
        <v>83</v>
      </c>
      <c r="AA111" s="325" t="s">
        <v>83</v>
      </c>
      <c r="AB111" s="325" t="s">
        <v>83</v>
      </c>
      <c r="AC111" s="325" t="s">
        <v>83</v>
      </c>
      <c r="AD111" s="325" t="s">
        <v>83</v>
      </c>
      <c r="AE111" s="325" t="s">
        <v>83</v>
      </c>
      <c r="AF111" s="325" t="s">
        <v>83</v>
      </c>
      <c r="AG111" s="325" t="s">
        <v>83</v>
      </c>
      <c r="AH111" s="325" t="s">
        <v>83</v>
      </c>
      <c r="AI111" s="325" t="s">
        <v>83</v>
      </c>
      <c r="AJ111" s="325" t="s">
        <v>83</v>
      </c>
      <c r="AK111" s="325" t="s">
        <v>83</v>
      </c>
      <c r="AL111" s="325" t="s">
        <v>83</v>
      </c>
      <c r="AM111" s="325" t="s">
        <v>83</v>
      </c>
      <c r="AN111" s="329"/>
      <c r="AO111" s="330"/>
    </row>
    <row r="112" customFormat="false" ht="20.15" hidden="false" customHeight="true" outlineLevel="0" collapsed="false">
      <c r="A112" s="311" t="s">
        <v>1244</v>
      </c>
      <c r="B112" s="311"/>
      <c r="C112" s="311"/>
      <c r="D112" s="311"/>
      <c r="E112" s="291"/>
      <c r="F112" s="287" t="n">
        <f aca="false">SUM(F83:F111)</f>
        <v>29</v>
      </c>
      <c r="G112" s="287" t="n">
        <f aca="false">SUM(G83:G111)</f>
        <v>299</v>
      </c>
      <c r="H112" s="287" t="n">
        <f aca="false">SUM(H83:H111)</f>
        <v>85</v>
      </c>
      <c r="I112" s="287" t="n">
        <f aca="false">SUM(I83:I111)</f>
        <v>25</v>
      </c>
      <c r="J112" s="287" t="n">
        <f aca="false">SUM(J83:J111)</f>
        <v>0</v>
      </c>
      <c r="K112" s="287" t="n">
        <f aca="false">SUM(K83:K111)</f>
        <v>0</v>
      </c>
      <c r="L112" s="287" t="n">
        <f aca="false">SUM(L83:L111)</f>
        <v>0</v>
      </c>
      <c r="M112" s="287" t="n">
        <f aca="false">SUM(M83:M111)</f>
        <v>0</v>
      </c>
      <c r="N112" s="287" t="n">
        <f aca="false">SUM(N83:N111)</f>
        <v>9</v>
      </c>
      <c r="O112" s="287" t="n">
        <f aca="false">SUM(O83:O111)</f>
        <v>0</v>
      </c>
      <c r="P112" s="287" t="n">
        <f aca="false">SUM(P83:P111)</f>
        <v>0</v>
      </c>
      <c r="Q112" s="287" t="n">
        <f aca="false">SUM(Q83:Q111)</f>
        <v>0</v>
      </c>
      <c r="R112" s="287" t="n">
        <f aca="false">SUM(R83:R111)</f>
        <v>0</v>
      </c>
      <c r="S112" s="287" t="n">
        <f aca="false">SUM(S83:S111)</f>
        <v>0</v>
      </c>
      <c r="T112" s="287" t="n">
        <f aca="false">SUM(T83:T111)</f>
        <v>0</v>
      </c>
      <c r="U112" s="287" t="n">
        <f aca="false">SUM(U83:U111)</f>
        <v>0</v>
      </c>
      <c r="V112" s="287" t="n">
        <f aca="false">SUM(V83:V111)</f>
        <v>0</v>
      </c>
      <c r="W112" s="287" t="n">
        <f aca="false">SUM(W83:W111)</f>
        <v>0</v>
      </c>
      <c r="X112" s="287" t="n">
        <f aca="false">SUM(X83:X111)</f>
        <v>0</v>
      </c>
      <c r="Y112" s="287" t="n">
        <f aca="false">SUM(Y83:Y111)</f>
        <v>0</v>
      </c>
      <c r="Z112" s="287" t="n">
        <f aca="false">SUM(Z83:Z111)</f>
        <v>0</v>
      </c>
      <c r="AA112" s="287" t="n">
        <f aca="false">SUM(AA83:AA111)</f>
        <v>0</v>
      </c>
      <c r="AB112" s="287" t="n">
        <f aca="false">SUM(AB83:AB111)</f>
        <v>0</v>
      </c>
      <c r="AC112" s="287" t="n">
        <f aca="false">SUM(AC83:AC111)</f>
        <v>0</v>
      </c>
      <c r="AD112" s="287" t="n">
        <f aca="false">SUM(AD83:AD111)</f>
        <v>0</v>
      </c>
      <c r="AE112" s="287" t="n">
        <f aca="false">SUM(AE83:AE111)</f>
        <v>0</v>
      </c>
      <c r="AF112" s="287" t="n">
        <f aca="false">SUM(AF83:AF111)</f>
        <v>2</v>
      </c>
      <c r="AG112" s="287" t="n">
        <f aca="false">SUM(AG83:AG111)</f>
        <v>1</v>
      </c>
      <c r="AH112" s="287" t="n">
        <f aca="false">SUM(AH83:AH111)</f>
        <v>2</v>
      </c>
      <c r="AI112" s="287" t="n">
        <f aca="false">SUM(AI83:AI111)</f>
        <v>0</v>
      </c>
      <c r="AJ112" s="287" t="n">
        <f aca="false">SUM(AJ83:AJ111)</f>
        <v>0</v>
      </c>
      <c r="AK112" s="287" t="n">
        <f aca="false">SUM(AK83:AK111)</f>
        <v>0</v>
      </c>
      <c r="AL112" s="287" t="n">
        <f aca="false">SUM(AL83:AL111)</f>
        <v>0</v>
      </c>
      <c r="AM112" s="287" t="n">
        <f aca="false">SUM(AM83:AM111)</f>
        <v>0</v>
      </c>
    </row>
    <row r="113" customFormat="false" ht="31.5" hidden="false" customHeight="true" outlineLevel="0" collapsed="false">
      <c r="A113" s="289" t="n">
        <v>93</v>
      </c>
      <c r="B113" s="290" t="s">
        <v>87</v>
      </c>
      <c r="C113" s="290" t="s">
        <v>175</v>
      </c>
      <c r="D113" s="290" t="s">
        <v>1245</v>
      </c>
      <c r="E113" s="291" t="s">
        <v>1139</v>
      </c>
      <c r="F113" s="303" t="n">
        <v>1</v>
      </c>
      <c r="G113" s="300" t="n">
        <v>4</v>
      </c>
      <c r="H113" s="300" t="s">
        <v>83</v>
      </c>
      <c r="I113" s="300" t="n">
        <v>1</v>
      </c>
      <c r="J113" s="300" t="s">
        <v>83</v>
      </c>
      <c r="K113" s="300" t="s">
        <v>83</v>
      </c>
      <c r="L113" s="300" t="s">
        <v>83</v>
      </c>
      <c r="M113" s="300" t="s">
        <v>83</v>
      </c>
      <c r="N113" s="300" t="s">
        <v>83</v>
      </c>
      <c r="O113" s="300" t="s">
        <v>83</v>
      </c>
      <c r="P113" s="300" t="s">
        <v>83</v>
      </c>
      <c r="Q113" s="300" t="s">
        <v>83</v>
      </c>
      <c r="R113" s="300" t="s">
        <v>83</v>
      </c>
      <c r="S113" s="300" t="s">
        <v>83</v>
      </c>
      <c r="T113" s="300" t="s">
        <v>83</v>
      </c>
      <c r="U113" s="300" t="s">
        <v>83</v>
      </c>
      <c r="V113" s="300" t="s">
        <v>83</v>
      </c>
      <c r="W113" s="300" t="s">
        <v>83</v>
      </c>
      <c r="X113" s="300" t="s">
        <v>83</v>
      </c>
      <c r="Y113" s="300" t="s">
        <v>83</v>
      </c>
      <c r="Z113" s="300" t="s">
        <v>83</v>
      </c>
      <c r="AA113" s="300" t="s">
        <v>83</v>
      </c>
      <c r="AB113" s="300" t="s">
        <v>83</v>
      </c>
      <c r="AC113" s="300" t="s">
        <v>83</v>
      </c>
      <c r="AD113" s="300" t="s">
        <v>83</v>
      </c>
      <c r="AE113" s="300" t="n">
        <v>3</v>
      </c>
      <c r="AF113" s="300" t="n">
        <v>2</v>
      </c>
      <c r="AG113" s="300" t="n">
        <v>1</v>
      </c>
      <c r="AH113" s="300" t="n">
        <v>2</v>
      </c>
      <c r="AI113" s="300" t="s">
        <v>83</v>
      </c>
      <c r="AJ113" s="300" t="s">
        <v>83</v>
      </c>
      <c r="AK113" s="300" t="s">
        <v>83</v>
      </c>
      <c r="AL113" s="300" t="s">
        <v>83</v>
      </c>
      <c r="AM113" s="305" t="s">
        <v>83</v>
      </c>
    </row>
    <row r="114" customFormat="false" ht="17" hidden="false" customHeight="false" outlineLevel="0" collapsed="false">
      <c r="A114" s="289" t="n">
        <v>94</v>
      </c>
      <c r="B114" s="290"/>
      <c r="C114" s="290"/>
      <c r="D114" s="332" t="s">
        <v>1246</v>
      </c>
      <c r="E114" s="291" t="s">
        <v>1139</v>
      </c>
      <c r="F114" s="333" t="n">
        <v>1</v>
      </c>
      <c r="G114" s="334" t="n">
        <v>4</v>
      </c>
      <c r="H114" s="307" t="n">
        <v>4</v>
      </c>
      <c r="I114" s="334" t="n">
        <v>1</v>
      </c>
      <c r="J114" s="325" t="s">
        <v>83</v>
      </c>
      <c r="K114" s="325" t="s">
        <v>83</v>
      </c>
      <c r="L114" s="325" t="s">
        <v>83</v>
      </c>
      <c r="M114" s="325" t="s">
        <v>83</v>
      </c>
      <c r="N114" s="334" t="n">
        <v>1</v>
      </c>
      <c r="O114" s="325" t="s">
        <v>83</v>
      </c>
      <c r="P114" s="325" t="s">
        <v>83</v>
      </c>
      <c r="Q114" s="325" t="s">
        <v>83</v>
      </c>
      <c r="R114" s="325" t="s">
        <v>83</v>
      </c>
      <c r="S114" s="325" t="s">
        <v>83</v>
      </c>
      <c r="T114" s="325" t="s">
        <v>83</v>
      </c>
      <c r="U114" s="325" t="s">
        <v>83</v>
      </c>
      <c r="V114" s="300" t="s">
        <v>83</v>
      </c>
      <c r="W114" s="300" t="s">
        <v>83</v>
      </c>
      <c r="X114" s="300" t="s">
        <v>83</v>
      </c>
      <c r="Y114" s="300" t="s">
        <v>83</v>
      </c>
      <c r="Z114" s="300" t="s">
        <v>83</v>
      </c>
      <c r="AA114" s="300" t="s">
        <v>83</v>
      </c>
      <c r="AB114" s="300" t="s">
        <v>83</v>
      </c>
      <c r="AC114" s="300" t="s">
        <v>83</v>
      </c>
      <c r="AD114" s="300" t="s">
        <v>83</v>
      </c>
      <c r="AE114" s="300" t="s">
        <v>83</v>
      </c>
      <c r="AF114" s="300" t="s">
        <v>83</v>
      </c>
      <c r="AG114" s="300" t="s">
        <v>83</v>
      </c>
      <c r="AH114" s="300" t="s">
        <v>83</v>
      </c>
      <c r="AI114" s="300" t="s">
        <v>83</v>
      </c>
      <c r="AJ114" s="300" t="s">
        <v>83</v>
      </c>
      <c r="AK114" s="300" t="s">
        <v>83</v>
      </c>
      <c r="AL114" s="300" t="s">
        <v>83</v>
      </c>
      <c r="AM114" s="305" t="s">
        <v>83</v>
      </c>
    </row>
    <row r="115" customFormat="false" ht="17" hidden="false" customHeight="false" outlineLevel="0" collapsed="false">
      <c r="A115" s="289" t="n">
        <v>95</v>
      </c>
      <c r="B115" s="290"/>
      <c r="C115" s="290"/>
      <c r="D115" s="332" t="s">
        <v>1247</v>
      </c>
      <c r="E115" s="291" t="s">
        <v>1139</v>
      </c>
      <c r="F115" s="333" t="n">
        <v>1</v>
      </c>
      <c r="G115" s="334" t="n">
        <v>4</v>
      </c>
      <c r="H115" s="307" t="n">
        <v>4</v>
      </c>
      <c r="I115" s="334" t="n">
        <v>1</v>
      </c>
      <c r="J115" s="325" t="s">
        <v>83</v>
      </c>
      <c r="K115" s="325" t="s">
        <v>83</v>
      </c>
      <c r="L115" s="325" t="s">
        <v>83</v>
      </c>
      <c r="M115" s="325" t="s">
        <v>83</v>
      </c>
      <c r="N115" s="334" t="n">
        <v>1</v>
      </c>
      <c r="O115" s="325" t="s">
        <v>83</v>
      </c>
      <c r="P115" s="325" t="s">
        <v>83</v>
      </c>
      <c r="Q115" s="325" t="s">
        <v>83</v>
      </c>
      <c r="R115" s="325" t="s">
        <v>83</v>
      </c>
      <c r="S115" s="325" t="s">
        <v>83</v>
      </c>
      <c r="T115" s="325" t="s">
        <v>83</v>
      </c>
      <c r="U115" s="325" t="s">
        <v>83</v>
      </c>
      <c r="V115" s="300" t="s">
        <v>83</v>
      </c>
      <c r="W115" s="300" t="s">
        <v>83</v>
      </c>
      <c r="X115" s="300" t="s">
        <v>83</v>
      </c>
      <c r="Y115" s="300" t="s">
        <v>83</v>
      </c>
      <c r="Z115" s="300" t="s">
        <v>83</v>
      </c>
      <c r="AA115" s="300" t="s">
        <v>83</v>
      </c>
      <c r="AB115" s="300" t="s">
        <v>83</v>
      </c>
      <c r="AC115" s="300" t="s">
        <v>83</v>
      </c>
      <c r="AD115" s="300" t="s">
        <v>83</v>
      </c>
      <c r="AE115" s="300" t="s">
        <v>83</v>
      </c>
      <c r="AF115" s="300" t="s">
        <v>83</v>
      </c>
      <c r="AG115" s="300" t="s">
        <v>83</v>
      </c>
      <c r="AH115" s="300" t="s">
        <v>83</v>
      </c>
      <c r="AI115" s="300" t="s">
        <v>83</v>
      </c>
      <c r="AJ115" s="300" t="s">
        <v>83</v>
      </c>
      <c r="AK115" s="300" t="s">
        <v>83</v>
      </c>
      <c r="AL115" s="300" t="s">
        <v>83</v>
      </c>
      <c r="AM115" s="305" t="s">
        <v>83</v>
      </c>
    </row>
    <row r="116" customFormat="false" ht="17" hidden="false" customHeight="false" outlineLevel="0" collapsed="false">
      <c r="A116" s="289" t="n">
        <v>96</v>
      </c>
      <c r="B116" s="290"/>
      <c r="C116" s="290"/>
      <c r="D116" s="332" t="s">
        <v>1248</v>
      </c>
      <c r="E116" s="291" t="s">
        <v>1139</v>
      </c>
      <c r="F116" s="333" t="n">
        <v>1</v>
      </c>
      <c r="G116" s="334" t="n">
        <v>4</v>
      </c>
      <c r="H116" s="307" t="n">
        <v>4</v>
      </c>
      <c r="I116" s="334" t="n">
        <v>1</v>
      </c>
      <c r="J116" s="325" t="s">
        <v>83</v>
      </c>
      <c r="K116" s="325" t="s">
        <v>83</v>
      </c>
      <c r="L116" s="325" t="s">
        <v>83</v>
      </c>
      <c r="M116" s="325" t="s">
        <v>83</v>
      </c>
      <c r="N116" s="334" t="n">
        <v>1</v>
      </c>
      <c r="O116" s="325" t="s">
        <v>83</v>
      </c>
      <c r="P116" s="325" t="s">
        <v>83</v>
      </c>
      <c r="Q116" s="325" t="s">
        <v>83</v>
      </c>
      <c r="R116" s="325" t="s">
        <v>83</v>
      </c>
      <c r="S116" s="325" t="s">
        <v>83</v>
      </c>
      <c r="T116" s="325" t="s">
        <v>83</v>
      </c>
      <c r="U116" s="325" t="s">
        <v>83</v>
      </c>
      <c r="V116" s="300" t="s">
        <v>83</v>
      </c>
      <c r="W116" s="300" t="s">
        <v>83</v>
      </c>
      <c r="X116" s="300" t="s">
        <v>83</v>
      </c>
      <c r="Y116" s="300" t="s">
        <v>83</v>
      </c>
      <c r="Z116" s="300" t="s">
        <v>83</v>
      </c>
      <c r="AA116" s="300" t="s">
        <v>83</v>
      </c>
      <c r="AB116" s="300" t="s">
        <v>83</v>
      </c>
      <c r="AC116" s="300" t="s">
        <v>83</v>
      </c>
      <c r="AD116" s="300" t="s">
        <v>83</v>
      </c>
      <c r="AE116" s="300" t="s">
        <v>83</v>
      </c>
      <c r="AF116" s="300" t="s">
        <v>83</v>
      </c>
      <c r="AG116" s="300" t="s">
        <v>83</v>
      </c>
      <c r="AH116" s="300" t="s">
        <v>83</v>
      </c>
      <c r="AI116" s="300" t="s">
        <v>83</v>
      </c>
      <c r="AJ116" s="300" t="s">
        <v>83</v>
      </c>
      <c r="AK116" s="300" t="s">
        <v>83</v>
      </c>
      <c r="AL116" s="300" t="s">
        <v>83</v>
      </c>
      <c r="AM116" s="305" t="s">
        <v>83</v>
      </c>
    </row>
    <row r="117" customFormat="false" ht="17" hidden="false" customHeight="false" outlineLevel="0" collapsed="false">
      <c r="A117" s="289" t="n">
        <v>97</v>
      </c>
      <c r="B117" s="290"/>
      <c r="C117" s="290"/>
      <c r="D117" s="332" t="s">
        <v>1249</v>
      </c>
      <c r="E117" s="291" t="s">
        <v>1139</v>
      </c>
      <c r="F117" s="333" t="n">
        <v>1</v>
      </c>
      <c r="G117" s="334" t="n">
        <v>4</v>
      </c>
      <c r="H117" s="307" t="n">
        <v>4</v>
      </c>
      <c r="I117" s="334" t="n">
        <v>1</v>
      </c>
      <c r="J117" s="325" t="s">
        <v>83</v>
      </c>
      <c r="K117" s="325" t="s">
        <v>83</v>
      </c>
      <c r="L117" s="325" t="s">
        <v>83</v>
      </c>
      <c r="M117" s="325" t="s">
        <v>83</v>
      </c>
      <c r="N117" s="334" t="n">
        <v>1</v>
      </c>
      <c r="O117" s="325" t="s">
        <v>83</v>
      </c>
      <c r="P117" s="325" t="s">
        <v>83</v>
      </c>
      <c r="Q117" s="325" t="s">
        <v>83</v>
      </c>
      <c r="R117" s="325" t="s">
        <v>83</v>
      </c>
      <c r="S117" s="325" t="s">
        <v>83</v>
      </c>
      <c r="T117" s="325" t="s">
        <v>83</v>
      </c>
      <c r="U117" s="325" t="s">
        <v>83</v>
      </c>
      <c r="V117" s="300" t="s">
        <v>83</v>
      </c>
      <c r="W117" s="300" t="s">
        <v>83</v>
      </c>
      <c r="X117" s="300" t="s">
        <v>83</v>
      </c>
      <c r="Y117" s="300" t="s">
        <v>83</v>
      </c>
      <c r="Z117" s="300" t="s">
        <v>83</v>
      </c>
      <c r="AA117" s="300" t="s">
        <v>83</v>
      </c>
      <c r="AB117" s="300" t="s">
        <v>83</v>
      </c>
      <c r="AC117" s="300" t="s">
        <v>83</v>
      </c>
      <c r="AD117" s="300" t="s">
        <v>83</v>
      </c>
      <c r="AE117" s="300" t="s">
        <v>83</v>
      </c>
      <c r="AF117" s="300" t="s">
        <v>83</v>
      </c>
      <c r="AG117" s="300" t="s">
        <v>83</v>
      </c>
      <c r="AH117" s="300" t="s">
        <v>83</v>
      </c>
      <c r="AI117" s="300" t="s">
        <v>83</v>
      </c>
      <c r="AJ117" s="300" t="s">
        <v>83</v>
      </c>
      <c r="AK117" s="300" t="s">
        <v>83</v>
      </c>
      <c r="AL117" s="300" t="s">
        <v>83</v>
      </c>
      <c r="AM117" s="305" t="s">
        <v>83</v>
      </c>
    </row>
    <row r="118" customFormat="false" ht="17" hidden="false" customHeight="false" outlineLevel="0" collapsed="false">
      <c r="A118" s="289" t="n">
        <v>98</v>
      </c>
      <c r="B118" s="290"/>
      <c r="C118" s="290"/>
      <c r="D118" s="332" t="s">
        <v>1250</v>
      </c>
      <c r="E118" s="291" t="s">
        <v>1139</v>
      </c>
      <c r="F118" s="333" t="n">
        <v>1</v>
      </c>
      <c r="G118" s="334" t="n">
        <v>4</v>
      </c>
      <c r="H118" s="307" t="n">
        <v>4</v>
      </c>
      <c r="I118" s="334" t="n">
        <v>1</v>
      </c>
      <c r="J118" s="325" t="s">
        <v>83</v>
      </c>
      <c r="K118" s="325" t="s">
        <v>83</v>
      </c>
      <c r="L118" s="325" t="s">
        <v>83</v>
      </c>
      <c r="M118" s="325" t="s">
        <v>83</v>
      </c>
      <c r="N118" s="334" t="n">
        <v>1</v>
      </c>
      <c r="O118" s="325" t="s">
        <v>83</v>
      </c>
      <c r="P118" s="325" t="s">
        <v>83</v>
      </c>
      <c r="Q118" s="325" t="s">
        <v>83</v>
      </c>
      <c r="R118" s="325" t="s">
        <v>83</v>
      </c>
      <c r="S118" s="325" t="s">
        <v>83</v>
      </c>
      <c r="T118" s="325" t="s">
        <v>83</v>
      </c>
      <c r="U118" s="325" t="s">
        <v>83</v>
      </c>
      <c r="V118" s="300" t="s">
        <v>83</v>
      </c>
      <c r="W118" s="300" t="s">
        <v>83</v>
      </c>
      <c r="X118" s="300" t="s">
        <v>83</v>
      </c>
      <c r="Y118" s="300" t="s">
        <v>83</v>
      </c>
      <c r="Z118" s="300" t="s">
        <v>83</v>
      </c>
      <c r="AA118" s="300" t="s">
        <v>83</v>
      </c>
      <c r="AB118" s="300" t="s">
        <v>83</v>
      </c>
      <c r="AC118" s="300" t="s">
        <v>83</v>
      </c>
      <c r="AD118" s="300" t="s">
        <v>83</v>
      </c>
      <c r="AE118" s="300" t="s">
        <v>83</v>
      </c>
      <c r="AF118" s="300" t="s">
        <v>83</v>
      </c>
      <c r="AG118" s="300" t="s">
        <v>83</v>
      </c>
      <c r="AH118" s="300" t="s">
        <v>83</v>
      </c>
      <c r="AI118" s="300" t="s">
        <v>83</v>
      </c>
      <c r="AJ118" s="300" t="s">
        <v>83</v>
      </c>
      <c r="AK118" s="300" t="s">
        <v>83</v>
      </c>
      <c r="AL118" s="300" t="s">
        <v>83</v>
      </c>
      <c r="AM118" s="305" t="s">
        <v>83</v>
      </c>
    </row>
    <row r="119" customFormat="false" ht="17" hidden="false" customHeight="false" outlineLevel="0" collapsed="false">
      <c r="A119" s="289" t="n">
        <v>99</v>
      </c>
      <c r="B119" s="290"/>
      <c r="C119" s="290"/>
      <c r="D119" s="332" t="s">
        <v>1251</v>
      </c>
      <c r="E119" s="291" t="s">
        <v>1139</v>
      </c>
      <c r="F119" s="333" t="n">
        <v>1</v>
      </c>
      <c r="G119" s="334" t="n">
        <v>4</v>
      </c>
      <c r="H119" s="307" t="n">
        <v>4</v>
      </c>
      <c r="I119" s="334" t="n">
        <v>1</v>
      </c>
      <c r="J119" s="325" t="s">
        <v>83</v>
      </c>
      <c r="K119" s="325" t="s">
        <v>83</v>
      </c>
      <c r="L119" s="325" t="s">
        <v>83</v>
      </c>
      <c r="M119" s="325" t="s">
        <v>83</v>
      </c>
      <c r="N119" s="334" t="n">
        <v>1</v>
      </c>
      <c r="O119" s="325" t="s">
        <v>83</v>
      </c>
      <c r="P119" s="325" t="s">
        <v>83</v>
      </c>
      <c r="Q119" s="325" t="s">
        <v>83</v>
      </c>
      <c r="R119" s="325" t="s">
        <v>83</v>
      </c>
      <c r="S119" s="325" t="s">
        <v>83</v>
      </c>
      <c r="T119" s="325" t="s">
        <v>83</v>
      </c>
      <c r="U119" s="325" t="s">
        <v>83</v>
      </c>
      <c r="V119" s="300" t="s">
        <v>83</v>
      </c>
      <c r="W119" s="300" t="s">
        <v>83</v>
      </c>
      <c r="X119" s="300" t="s">
        <v>83</v>
      </c>
      <c r="Y119" s="300" t="s">
        <v>83</v>
      </c>
      <c r="Z119" s="300" t="s">
        <v>83</v>
      </c>
      <c r="AA119" s="300" t="s">
        <v>83</v>
      </c>
      <c r="AB119" s="300" t="s">
        <v>83</v>
      </c>
      <c r="AC119" s="300" t="s">
        <v>83</v>
      </c>
      <c r="AD119" s="300" t="s">
        <v>83</v>
      </c>
      <c r="AE119" s="300" t="s">
        <v>83</v>
      </c>
      <c r="AF119" s="300" t="s">
        <v>83</v>
      </c>
      <c r="AG119" s="300" t="s">
        <v>83</v>
      </c>
      <c r="AH119" s="300" t="s">
        <v>83</v>
      </c>
      <c r="AI119" s="300" t="s">
        <v>83</v>
      </c>
      <c r="AJ119" s="300" t="s">
        <v>83</v>
      </c>
      <c r="AK119" s="300" t="s">
        <v>83</v>
      </c>
      <c r="AL119" s="300" t="s">
        <v>83</v>
      </c>
      <c r="AM119" s="305" t="s">
        <v>83</v>
      </c>
    </row>
    <row r="120" customFormat="false" ht="17" hidden="false" customHeight="false" outlineLevel="0" collapsed="false">
      <c r="A120" s="289" t="n">
        <v>100</v>
      </c>
      <c r="B120" s="290"/>
      <c r="C120" s="290"/>
      <c r="D120" s="332" t="s">
        <v>1252</v>
      </c>
      <c r="E120" s="291" t="s">
        <v>1139</v>
      </c>
      <c r="F120" s="333" t="n">
        <v>1</v>
      </c>
      <c r="G120" s="334" t="n">
        <v>4</v>
      </c>
      <c r="H120" s="307" t="n">
        <v>4</v>
      </c>
      <c r="I120" s="334" t="n">
        <v>1</v>
      </c>
      <c r="J120" s="325" t="s">
        <v>83</v>
      </c>
      <c r="K120" s="325" t="s">
        <v>83</v>
      </c>
      <c r="L120" s="325" t="s">
        <v>83</v>
      </c>
      <c r="M120" s="325" t="s">
        <v>83</v>
      </c>
      <c r="N120" s="334" t="n">
        <v>1</v>
      </c>
      <c r="O120" s="325" t="s">
        <v>83</v>
      </c>
      <c r="P120" s="325" t="s">
        <v>83</v>
      </c>
      <c r="Q120" s="325" t="s">
        <v>83</v>
      </c>
      <c r="R120" s="325" t="s">
        <v>83</v>
      </c>
      <c r="S120" s="325" t="s">
        <v>83</v>
      </c>
      <c r="T120" s="325" t="s">
        <v>83</v>
      </c>
      <c r="U120" s="325" t="s">
        <v>83</v>
      </c>
      <c r="V120" s="300" t="s">
        <v>83</v>
      </c>
      <c r="W120" s="300" t="s">
        <v>83</v>
      </c>
      <c r="X120" s="300" t="s">
        <v>83</v>
      </c>
      <c r="Y120" s="300" t="s">
        <v>83</v>
      </c>
      <c r="Z120" s="300" t="s">
        <v>83</v>
      </c>
      <c r="AA120" s="300" t="s">
        <v>83</v>
      </c>
      <c r="AB120" s="300" t="s">
        <v>83</v>
      </c>
      <c r="AC120" s="300" t="s">
        <v>83</v>
      </c>
      <c r="AD120" s="300" t="s">
        <v>83</v>
      </c>
      <c r="AE120" s="300" t="s">
        <v>83</v>
      </c>
      <c r="AF120" s="300" t="s">
        <v>83</v>
      </c>
      <c r="AG120" s="300" t="s">
        <v>83</v>
      </c>
      <c r="AH120" s="300" t="s">
        <v>83</v>
      </c>
      <c r="AI120" s="300" t="s">
        <v>83</v>
      </c>
      <c r="AJ120" s="300" t="s">
        <v>83</v>
      </c>
      <c r="AK120" s="300" t="s">
        <v>83</v>
      </c>
      <c r="AL120" s="300" t="s">
        <v>83</v>
      </c>
      <c r="AM120" s="305" t="s">
        <v>83</v>
      </c>
    </row>
    <row r="121" customFormat="false" ht="15.75" hidden="false" customHeight="true" outlineLevel="0" collapsed="false">
      <c r="A121" s="311" t="s">
        <v>1253</v>
      </c>
      <c r="B121" s="311"/>
      <c r="C121" s="311"/>
      <c r="D121" s="311"/>
      <c r="E121" s="311"/>
      <c r="F121" s="287" t="n">
        <f aca="false">SUM(F113:F120)</f>
        <v>8</v>
      </c>
      <c r="G121" s="287" t="n">
        <f aca="false">SUM(G113:G120)</f>
        <v>32</v>
      </c>
      <c r="H121" s="287" t="n">
        <f aca="false">SUM(H113:H120)</f>
        <v>28</v>
      </c>
      <c r="I121" s="287" t="n">
        <f aca="false">SUM(I113:I120)</f>
        <v>8</v>
      </c>
      <c r="J121" s="287" t="n">
        <f aca="false">SUM(J113:J120)</f>
        <v>0</v>
      </c>
      <c r="K121" s="287" t="n">
        <f aca="false">SUM(K113:K120)</f>
        <v>0</v>
      </c>
      <c r="L121" s="287" t="n">
        <f aca="false">SUM(L113:L120)</f>
        <v>0</v>
      </c>
      <c r="M121" s="287" t="n">
        <f aca="false">SUM(M113:M120)</f>
        <v>0</v>
      </c>
      <c r="N121" s="287" t="n">
        <f aca="false">SUM(N113:N120)</f>
        <v>7</v>
      </c>
      <c r="O121" s="287" t="n">
        <f aca="false">SUM(O113:O120)</f>
        <v>0</v>
      </c>
      <c r="P121" s="287" t="n">
        <f aca="false">SUM(P113:P120)</f>
        <v>0</v>
      </c>
      <c r="Q121" s="287" t="n">
        <f aca="false">SUM(Q113:Q120)</f>
        <v>0</v>
      </c>
      <c r="R121" s="287" t="n">
        <f aca="false">SUM(R113:R120)</f>
        <v>0</v>
      </c>
      <c r="S121" s="287" t="n">
        <f aca="false">SUM(S113:S120)</f>
        <v>0</v>
      </c>
      <c r="T121" s="287" t="n">
        <f aca="false">SUM(T113:T120)</f>
        <v>0</v>
      </c>
      <c r="U121" s="287" t="n">
        <f aca="false">SUM(U113:U120)</f>
        <v>0</v>
      </c>
      <c r="V121" s="287" t="n">
        <f aca="false">SUM(V113:V120)</f>
        <v>0</v>
      </c>
      <c r="W121" s="287" t="n">
        <f aca="false">SUM(W113:W120)</f>
        <v>0</v>
      </c>
      <c r="X121" s="287" t="n">
        <f aca="false">SUM(X113:X120)</f>
        <v>0</v>
      </c>
      <c r="Y121" s="287" t="n">
        <f aca="false">SUM(Y113:Y120)</f>
        <v>0</v>
      </c>
      <c r="Z121" s="287" t="n">
        <f aca="false">SUM(Z113:Z120)</f>
        <v>0</v>
      </c>
      <c r="AA121" s="287" t="n">
        <f aca="false">SUM(AA113:AA120)</f>
        <v>0</v>
      </c>
      <c r="AB121" s="287" t="n">
        <f aca="false">SUM(AB113:AB120)</f>
        <v>0</v>
      </c>
      <c r="AC121" s="287" t="n">
        <f aca="false">SUM(AC113:AC120)</f>
        <v>0</v>
      </c>
      <c r="AD121" s="287" t="n">
        <f aca="false">SUM(AD113:AD120)</f>
        <v>0</v>
      </c>
      <c r="AE121" s="287" t="n">
        <f aca="false">SUM(AE113:AE120)</f>
        <v>3</v>
      </c>
      <c r="AF121" s="287" t="n">
        <f aca="false">SUM(AF113:AF120)</f>
        <v>2</v>
      </c>
      <c r="AG121" s="287" t="n">
        <f aca="false">SUM(AG113:AG120)</f>
        <v>1</v>
      </c>
      <c r="AH121" s="287" t="n">
        <f aca="false">SUM(AH113:AH120)</f>
        <v>2</v>
      </c>
      <c r="AI121" s="287" t="n">
        <f aca="false">SUM(AI113:AI120)</f>
        <v>0</v>
      </c>
      <c r="AJ121" s="287" t="n">
        <f aca="false">SUM(AJ113:AJ120)</f>
        <v>0</v>
      </c>
      <c r="AK121" s="287" t="n">
        <f aca="false">SUM(AK113:AK120)</f>
        <v>0</v>
      </c>
      <c r="AL121" s="287" t="n">
        <f aca="false">SUM(AL113:AL120)</f>
        <v>0</v>
      </c>
      <c r="AM121" s="287" t="n">
        <f aca="false">SUM(AM113:AM120)</f>
        <v>0</v>
      </c>
    </row>
    <row r="122" customFormat="false" ht="45" hidden="false" customHeight="true" outlineLevel="0" collapsed="false">
      <c r="A122" s="289" t="n">
        <v>101</v>
      </c>
      <c r="B122" s="298" t="s">
        <v>95</v>
      </c>
      <c r="C122" s="298" t="s">
        <v>179</v>
      </c>
      <c r="D122" s="290" t="s">
        <v>1254</v>
      </c>
      <c r="E122" s="291" t="s">
        <v>1139</v>
      </c>
      <c r="F122" s="300" t="n">
        <v>1</v>
      </c>
      <c r="G122" s="300" t="n">
        <v>4</v>
      </c>
      <c r="H122" s="300" t="s">
        <v>83</v>
      </c>
      <c r="I122" s="300" t="n">
        <v>1</v>
      </c>
      <c r="J122" s="300" t="s">
        <v>83</v>
      </c>
      <c r="K122" s="300" t="s">
        <v>83</v>
      </c>
      <c r="L122" s="300" t="s">
        <v>83</v>
      </c>
      <c r="M122" s="300" t="s">
        <v>83</v>
      </c>
      <c r="N122" s="300" t="s">
        <v>83</v>
      </c>
      <c r="O122" s="300" t="s">
        <v>83</v>
      </c>
      <c r="P122" s="300" t="s">
        <v>83</v>
      </c>
      <c r="Q122" s="300" t="s">
        <v>83</v>
      </c>
      <c r="R122" s="300" t="s">
        <v>83</v>
      </c>
      <c r="S122" s="300" t="s">
        <v>83</v>
      </c>
      <c r="T122" s="300" t="s">
        <v>83</v>
      </c>
      <c r="U122" s="300" t="s">
        <v>83</v>
      </c>
      <c r="V122" s="300" t="s">
        <v>83</v>
      </c>
      <c r="W122" s="300" t="s">
        <v>83</v>
      </c>
      <c r="X122" s="300" t="s">
        <v>83</v>
      </c>
      <c r="Y122" s="300" t="s">
        <v>83</v>
      </c>
      <c r="Z122" s="300" t="s">
        <v>83</v>
      </c>
      <c r="AA122" s="300" t="s">
        <v>83</v>
      </c>
      <c r="AB122" s="300" t="s">
        <v>83</v>
      </c>
      <c r="AC122" s="300" t="s">
        <v>83</v>
      </c>
      <c r="AD122" s="300" t="s">
        <v>83</v>
      </c>
      <c r="AE122" s="300" t="s">
        <v>83</v>
      </c>
      <c r="AF122" s="300" t="n">
        <v>2</v>
      </c>
      <c r="AG122" s="300" t="n">
        <v>1</v>
      </c>
      <c r="AH122" s="300" t="n">
        <v>2</v>
      </c>
      <c r="AI122" s="300" t="s">
        <v>83</v>
      </c>
      <c r="AJ122" s="300" t="s">
        <v>83</v>
      </c>
      <c r="AK122" s="300" t="s">
        <v>83</v>
      </c>
      <c r="AL122" s="300" t="s">
        <v>83</v>
      </c>
      <c r="AM122" s="305" t="s">
        <v>83</v>
      </c>
    </row>
    <row r="123" customFormat="false" ht="17" hidden="false" customHeight="false" outlineLevel="0" collapsed="false">
      <c r="A123" s="289" t="n">
        <v>102</v>
      </c>
      <c r="B123" s="298"/>
      <c r="C123" s="298"/>
      <c r="D123" s="335" t="s">
        <v>1255</v>
      </c>
      <c r="E123" s="291" t="s">
        <v>1139</v>
      </c>
      <c r="F123" s="325" t="n">
        <v>1</v>
      </c>
      <c r="G123" s="336" t="n">
        <v>4</v>
      </c>
      <c r="H123" s="307" t="n">
        <v>4</v>
      </c>
      <c r="I123" s="337" t="n">
        <v>1</v>
      </c>
      <c r="J123" s="325" t="s">
        <v>83</v>
      </c>
      <c r="K123" s="325" t="s">
        <v>83</v>
      </c>
      <c r="L123" s="325" t="s">
        <v>83</v>
      </c>
      <c r="M123" s="325" t="s">
        <v>83</v>
      </c>
      <c r="N123" s="337" t="n">
        <v>1</v>
      </c>
      <c r="O123" s="325" t="s">
        <v>83</v>
      </c>
      <c r="P123" s="325" t="s">
        <v>83</v>
      </c>
      <c r="Q123" s="325" t="s">
        <v>83</v>
      </c>
      <c r="R123" s="325" t="s">
        <v>83</v>
      </c>
      <c r="S123" s="325" t="s">
        <v>83</v>
      </c>
      <c r="T123" s="325" t="s">
        <v>83</v>
      </c>
      <c r="U123" s="325" t="s">
        <v>83</v>
      </c>
      <c r="V123" s="325" t="s">
        <v>83</v>
      </c>
      <c r="W123" s="300" t="s">
        <v>83</v>
      </c>
      <c r="X123" s="300" t="s">
        <v>83</v>
      </c>
      <c r="Y123" s="300" t="s">
        <v>83</v>
      </c>
      <c r="Z123" s="300" t="s">
        <v>83</v>
      </c>
      <c r="AA123" s="300" t="s">
        <v>83</v>
      </c>
      <c r="AB123" s="300" t="s">
        <v>83</v>
      </c>
      <c r="AC123" s="300" t="s">
        <v>83</v>
      </c>
      <c r="AD123" s="300" t="s">
        <v>83</v>
      </c>
      <c r="AE123" s="300" t="s">
        <v>83</v>
      </c>
      <c r="AF123" s="300" t="s">
        <v>83</v>
      </c>
      <c r="AG123" s="300" t="s">
        <v>83</v>
      </c>
      <c r="AH123" s="300" t="s">
        <v>83</v>
      </c>
      <c r="AI123" s="300" t="s">
        <v>83</v>
      </c>
      <c r="AJ123" s="300" t="s">
        <v>83</v>
      </c>
      <c r="AK123" s="300" t="s">
        <v>83</v>
      </c>
      <c r="AL123" s="300" t="s">
        <v>83</v>
      </c>
      <c r="AM123" s="305" t="s">
        <v>83</v>
      </c>
    </row>
    <row r="124" customFormat="false" ht="17" hidden="false" customHeight="false" outlineLevel="0" collapsed="false">
      <c r="A124" s="289" t="n">
        <v>103</v>
      </c>
      <c r="B124" s="298"/>
      <c r="C124" s="298"/>
      <c r="D124" s="335" t="s">
        <v>1256</v>
      </c>
      <c r="E124" s="291" t="s">
        <v>1139</v>
      </c>
      <c r="F124" s="325" t="n">
        <v>1</v>
      </c>
      <c r="G124" s="336" t="n">
        <v>4</v>
      </c>
      <c r="H124" s="307" t="n">
        <v>4</v>
      </c>
      <c r="I124" s="337" t="n">
        <v>1</v>
      </c>
      <c r="J124" s="325" t="s">
        <v>83</v>
      </c>
      <c r="K124" s="325" t="s">
        <v>83</v>
      </c>
      <c r="L124" s="325" t="s">
        <v>83</v>
      </c>
      <c r="M124" s="325" t="s">
        <v>83</v>
      </c>
      <c r="N124" s="337" t="n">
        <v>1</v>
      </c>
      <c r="O124" s="325" t="s">
        <v>83</v>
      </c>
      <c r="P124" s="325" t="s">
        <v>83</v>
      </c>
      <c r="Q124" s="325" t="s">
        <v>83</v>
      </c>
      <c r="R124" s="325" t="s">
        <v>83</v>
      </c>
      <c r="S124" s="325" t="s">
        <v>83</v>
      </c>
      <c r="T124" s="325" t="s">
        <v>83</v>
      </c>
      <c r="U124" s="325" t="s">
        <v>83</v>
      </c>
      <c r="V124" s="325" t="s">
        <v>83</v>
      </c>
      <c r="W124" s="300" t="s">
        <v>83</v>
      </c>
      <c r="X124" s="300" t="s">
        <v>83</v>
      </c>
      <c r="Y124" s="300" t="s">
        <v>83</v>
      </c>
      <c r="Z124" s="300" t="s">
        <v>83</v>
      </c>
      <c r="AA124" s="300" t="s">
        <v>83</v>
      </c>
      <c r="AB124" s="300" t="s">
        <v>83</v>
      </c>
      <c r="AC124" s="300" t="s">
        <v>83</v>
      </c>
      <c r="AD124" s="300" t="s">
        <v>83</v>
      </c>
      <c r="AE124" s="300" t="s">
        <v>83</v>
      </c>
      <c r="AF124" s="300" t="s">
        <v>83</v>
      </c>
      <c r="AG124" s="300" t="s">
        <v>83</v>
      </c>
      <c r="AH124" s="300" t="s">
        <v>83</v>
      </c>
      <c r="AI124" s="300" t="s">
        <v>83</v>
      </c>
      <c r="AJ124" s="300" t="s">
        <v>83</v>
      </c>
      <c r="AK124" s="300" t="s">
        <v>83</v>
      </c>
      <c r="AL124" s="300" t="s">
        <v>83</v>
      </c>
      <c r="AM124" s="305" t="s">
        <v>83</v>
      </c>
    </row>
    <row r="125" customFormat="false" ht="17" hidden="false" customHeight="false" outlineLevel="0" collapsed="false">
      <c r="A125" s="289" t="n">
        <v>104</v>
      </c>
      <c r="B125" s="298"/>
      <c r="C125" s="298"/>
      <c r="D125" s="335" t="s">
        <v>1257</v>
      </c>
      <c r="E125" s="291" t="s">
        <v>1139</v>
      </c>
      <c r="F125" s="325" t="n">
        <v>1</v>
      </c>
      <c r="G125" s="336" t="n">
        <v>5</v>
      </c>
      <c r="H125" s="307" t="n">
        <v>4</v>
      </c>
      <c r="I125" s="337" t="n">
        <v>1</v>
      </c>
      <c r="J125" s="325" t="s">
        <v>83</v>
      </c>
      <c r="K125" s="325" t="s">
        <v>83</v>
      </c>
      <c r="L125" s="325" t="s">
        <v>83</v>
      </c>
      <c r="M125" s="325" t="s">
        <v>83</v>
      </c>
      <c r="N125" s="325" t="s">
        <v>83</v>
      </c>
      <c r="O125" s="325" t="s">
        <v>83</v>
      </c>
      <c r="P125" s="325" t="s">
        <v>83</v>
      </c>
      <c r="Q125" s="325" t="s">
        <v>83</v>
      </c>
      <c r="R125" s="325" t="s">
        <v>83</v>
      </c>
      <c r="S125" s="325" t="s">
        <v>83</v>
      </c>
      <c r="T125" s="325" t="s">
        <v>83</v>
      </c>
      <c r="U125" s="325" t="s">
        <v>83</v>
      </c>
      <c r="V125" s="325" t="s">
        <v>83</v>
      </c>
      <c r="W125" s="300" t="s">
        <v>83</v>
      </c>
      <c r="X125" s="300" t="s">
        <v>83</v>
      </c>
      <c r="Y125" s="300" t="s">
        <v>83</v>
      </c>
      <c r="Z125" s="300" t="s">
        <v>83</v>
      </c>
      <c r="AA125" s="300" t="s">
        <v>83</v>
      </c>
      <c r="AB125" s="300" t="s">
        <v>83</v>
      </c>
      <c r="AC125" s="300" t="s">
        <v>83</v>
      </c>
      <c r="AD125" s="300" t="s">
        <v>83</v>
      </c>
      <c r="AE125" s="300" t="s">
        <v>83</v>
      </c>
      <c r="AF125" s="300" t="s">
        <v>83</v>
      </c>
      <c r="AG125" s="300" t="s">
        <v>83</v>
      </c>
      <c r="AH125" s="300" t="s">
        <v>83</v>
      </c>
      <c r="AI125" s="300" t="s">
        <v>83</v>
      </c>
      <c r="AJ125" s="300" t="s">
        <v>83</v>
      </c>
      <c r="AK125" s="300" t="s">
        <v>83</v>
      </c>
      <c r="AL125" s="300" t="s">
        <v>83</v>
      </c>
      <c r="AM125" s="305" t="s">
        <v>83</v>
      </c>
    </row>
    <row r="126" customFormat="false" ht="17" hidden="false" customHeight="false" outlineLevel="0" collapsed="false">
      <c r="A126" s="289" t="n">
        <v>105</v>
      </c>
      <c r="B126" s="298"/>
      <c r="C126" s="298"/>
      <c r="D126" s="335" t="s">
        <v>1258</v>
      </c>
      <c r="E126" s="291" t="s">
        <v>1139</v>
      </c>
      <c r="F126" s="325" t="n">
        <v>1</v>
      </c>
      <c r="G126" s="336" t="n">
        <v>4</v>
      </c>
      <c r="H126" s="307" t="n">
        <v>4</v>
      </c>
      <c r="I126" s="337" t="n">
        <v>1</v>
      </c>
      <c r="J126" s="325" t="s">
        <v>83</v>
      </c>
      <c r="K126" s="325" t="s">
        <v>83</v>
      </c>
      <c r="L126" s="325" t="s">
        <v>83</v>
      </c>
      <c r="M126" s="325" t="s">
        <v>83</v>
      </c>
      <c r="N126" s="337" t="n">
        <v>1</v>
      </c>
      <c r="O126" s="325" t="s">
        <v>83</v>
      </c>
      <c r="P126" s="325" t="s">
        <v>83</v>
      </c>
      <c r="Q126" s="325" t="s">
        <v>83</v>
      </c>
      <c r="R126" s="325" t="s">
        <v>83</v>
      </c>
      <c r="S126" s="325" t="s">
        <v>83</v>
      </c>
      <c r="T126" s="325" t="s">
        <v>83</v>
      </c>
      <c r="U126" s="325" t="s">
        <v>83</v>
      </c>
      <c r="V126" s="325" t="s">
        <v>83</v>
      </c>
      <c r="W126" s="300" t="s">
        <v>83</v>
      </c>
      <c r="X126" s="300" t="s">
        <v>83</v>
      </c>
      <c r="Y126" s="300" t="s">
        <v>83</v>
      </c>
      <c r="Z126" s="300" t="s">
        <v>83</v>
      </c>
      <c r="AA126" s="300" t="s">
        <v>83</v>
      </c>
      <c r="AB126" s="300" t="s">
        <v>83</v>
      </c>
      <c r="AC126" s="300" t="s">
        <v>83</v>
      </c>
      <c r="AD126" s="300" t="s">
        <v>83</v>
      </c>
      <c r="AE126" s="300" t="s">
        <v>83</v>
      </c>
      <c r="AF126" s="300" t="s">
        <v>83</v>
      </c>
      <c r="AG126" s="300" t="s">
        <v>83</v>
      </c>
      <c r="AH126" s="300" t="s">
        <v>83</v>
      </c>
      <c r="AI126" s="300" t="s">
        <v>83</v>
      </c>
      <c r="AJ126" s="300" t="s">
        <v>83</v>
      </c>
      <c r="AK126" s="300" t="s">
        <v>83</v>
      </c>
      <c r="AL126" s="300" t="s">
        <v>83</v>
      </c>
      <c r="AM126" s="305" t="s">
        <v>83</v>
      </c>
    </row>
    <row r="127" customFormat="false" ht="17" hidden="false" customHeight="false" outlineLevel="0" collapsed="false">
      <c r="A127" s="289" t="n">
        <v>106</v>
      </c>
      <c r="B127" s="298"/>
      <c r="C127" s="298"/>
      <c r="D127" s="335" t="s">
        <v>1259</v>
      </c>
      <c r="E127" s="291" t="s">
        <v>1139</v>
      </c>
      <c r="F127" s="325" t="n">
        <v>1</v>
      </c>
      <c r="G127" s="336" t="n">
        <v>4</v>
      </c>
      <c r="H127" s="307" t="n">
        <v>4</v>
      </c>
      <c r="I127" s="337" t="n">
        <v>1</v>
      </c>
      <c r="J127" s="325" t="s">
        <v>83</v>
      </c>
      <c r="K127" s="325" t="s">
        <v>83</v>
      </c>
      <c r="L127" s="325" t="s">
        <v>83</v>
      </c>
      <c r="M127" s="325" t="s">
        <v>83</v>
      </c>
      <c r="N127" s="337" t="n">
        <v>1</v>
      </c>
      <c r="O127" s="325" t="s">
        <v>83</v>
      </c>
      <c r="P127" s="325" t="s">
        <v>83</v>
      </c>
      <c r="Q127" s="325" t="s">
        <v>83</v>
      </c>
      <c r="R127" s="325" t="s">
        <v>83</v>
      </c>
      <c r="S127" s="325" t="s">
        <v>83</v>
      </c>
      <c r="T127" s="325" t="s">
        <v>83</v>
      </c>
      <c r="U127" s="325" t="s">
        <v>83</v>
      </c>
      <c r="V127" s="325" t="s">
        <v>83</v>
      </c>
      <c r="W127" s="300" t="s">
        <v>83</v>
      </c>
      <c r="X127" s="300" t="s">
        <v>83</v>
      </c>
      <c r="Y127" s="300" t="s">
        <v>83</v>
      </c>
      <c r="Z127" s="300" t="s">
        <v>83</v>
      </c>
      <c r="AA127" s="300" t="s">
        <v>83</v>
      </c>
      <c r="AB127" s="300" t="s">
        <v>83</v>
      </c>
      <c r="AC127" s="300" t="s">
        <v>83</v>
      </c>
      <c r="AD127" s="300" t="s">
        <v>83</v>
      </c>
      <c r="AE127" s="300" t="s">
        <v>83</v>
      </c>
      <c r="AF127" s="300" t="s">
        <v>83</v>
      </c>
      <c r="AG127" s="300" t="s">
        <v>83</v>
      </c>
      <c r="AH127" s="300" t="s">
        <v>83</v>
      </c>
      <c r="AI127" s="300" t="s">
        <v>83</v>
      </c>
      <c r="AJ127" s="300" t="s">
        <v>83</v>
      </c>
      <c r="AK127" s="300" t="s">
        <v>83</v>
      </c>
      <c r="AL127" s="300" t="s">
        <v>83</v>
      </c>
      <c r="AM127" s="305" t="s">
        <v>83</v>
      </c>
    </row>
    <row r="128" customFormat="false" ht="17" hidden="false" customHeight="false" outlineLevel="0" collapsed="false">
      <c r="A128" s="289" t="n">
        <v>107</v>
      </c>
      <c r="B128" s="298"/>
      <c r="C128" s="298"/>
      <c r="D128" s="335" t="s">
        <v>1260</v>
      </c>
      <c r="E128" s="291" t="s">
        <v>1139</v>
      </c>
      <c r="F128" s="325" t="n">
        <v>1</v>
      </c>
      <c r="G128" s="336" t="n">
        <v>4</v>
      </c>
      <c r="H128" s="307" t="n">
        <v>4</v>
      </c>
      <c r="I128" s="337" t="n">
        <v>1</v>
      </c>
      <c r="J128" s="325" t="s">
        <v>83</v>
      </c>
      <c r="K128" s="325" t="s">
        <v>83</v>
      </c>
      <c r="L128" s="325" t="s">
        <v>83</v>
      </c>
      <c r="M128" s="325" t="s">
        <v>83</v>
      </c>
      <c r="N128" s="325" t="s">
        <v>83</v>
      </c>
      <c r="O128" s="325" t="s">
        <v>83</v>
      </c>
      <c r="P128" s="325" t="s">
        <v>83</v>
      </c>
      <c r="Q128" s="325" t="s">
        <v>83</v>
      </c>
      <c r="R128" s="325" t="s">
        <v>83</v>
      </c>
      <c r="S128" s="325" t="s">
        <v>83</v>
      </c>
      <c r="T128" s="325" t="s">
        <v>83</v>
      </c>
      <c r="U128" s="325" t="s">
        <v>83</v>
      </c>
      <c r="V128" s="325" t="s">
        <v>83</v>
      </c>
      <c r="W128" s="300" t="s">
        <v>83</v>
      </c>
      <c r="X128" s="300" t="s">
        <v>83</v>
      </c>
      <c r="Y128" s="300" t="s">
        <v>83</v>
      </c>
      <c r="Z128" s="300" t="s">
        <v>83</v>
      </c>
      <c r="AA128" s="300" t="s">
        <v>83</v>
      </c>
      <c r="AB128" s="300" t="s">
        <v>83</v>
      </c>
      <c r="AC128" s="300" t="s">
        <v>83</v>
      </c>
      <c r="AD128" s="300" t="s">
        <v>83</v>
      </c>
      <c r="AE128" s="300" t="s">
        <v>83</v>
      </c>
      <c r="AF128" s="300" t="s">
        <v>83</v>
      </c>
      <c r="AG128" s="300" t="s">
        <v>83</v>
      </c>
      <c r="AH128" s="300" t="s">
        <v>83</v>
      </c>
      <c r="AI128" s="300" t="s">
        <v>83</v>
      </c>
      <c r="AJ128" s="300" t="s">
        <v>83</v>
      </c>
      <c r="AK128" s="300" t="s">
        <v>83</v>
      </c>
      <c r="AL128" s="300" t="s">
        <v>83</v>
      </c>
      <c r="AM128" s="305" t="s">
        <v>83</v>
      </c>
    </row>
    <row r="129" customFormat="false" ht="17" hidden="false" customHeight="false" outlineLevel="0" collapsed="false">
      <c r="A129" s="289" t="n">
        <v>108</v>
      </c>
      <c r="B129" s="298"/>
      <c r="C129" s="298"/>
      <c r="D129" s="335" t="s">
        <v>1261</v>
      </c>
      <c r="E129" s="291" t="s">
        <v>1139</v>
      </c>
      <c r="F129" s="338" t="n">
        <v>1</v>
      </c>
      <c r="G129" s="336" t="n">
        <v>4</v>
      </c>
      <c r="H129" s="307" t="n">
        <v>4</v>
      </c>
      <c r="I129" s="337" t="n">
        <v>1</v>
      </c>
      <c r="J129" s="325" t="s">
        <v>83</v>
      </c>
      <c r="K129" s="325" t="s">
        <v>83</v>
      </c>
      <c r="L129" s="325" t="s">
        <v>83</v>
      </c>
      <c r="M129" s="325" t="s">
        <v>83</v>
      </c>
      <c r="N129" s="337" t="n">
        <v>1</v>
      </c>
      <c r="O129" s="325" t="s">
        <v>83</v>
      </c>
      <c r="P129" s="325" t="s">
        <v>83</v>
      </c>
      <c r="Q129" s="325" t="s">
        <v>83</v>
      </c>
      <c r="R129" s="325" t="s">
        <v>83</v>
      </c>
      <c r="S129" s="325" t="s">
        <v>83</v>
      </c>
      <c r="T129" s="325" t="s">
        <v>83</v>
      </c>
      <c r="U129" s="325" t="s">
        <v>83</v>
      </c>
      <c r="V129" s="325" t="s">
        <v>83</v>
      </c>
      <c r="W129" s="300" t="s">
        <v>83</v>
      </c>
      <c r="X129" s="300" t="s">
        <v>83</v>
      </c>
      <c r="Y129" s="300" t="s">
        <v>83</v>
      </c>
      <c r="Z129" s="300" t="s">
        <v>83</v>
      </c>
      <c r="AA129" s="300" t="s">
        <v>83</v>
      </c>
      <c r="AB129" s="300" t="s">
        <v>83</v>
      </c>
      <c r="AC129" s="300" t="s">
        <v>83</v>
      </c>
      <c r="AD129" s="300" t="s">
        <v>83</v>
      </c>
      <c r="AE129" s="300" t="s">
        <v>83</v>
      </c>
      <c r="AF129" s="300" t="s">
        <v>83</v>
      </c>
      <c r="AG129" s="300" t="s">
        <v>83</v>
      </c>
      <c r="AH129" s="300" t="s">
        <v>83</v>
      </c>
      <c r="AI129" s="300" t="s">
        <v>83</v>
      </c>
      <c r="AJ129" s="300" t="s">
        <v>83</v>
      </c>
      <c r="AK129" s="300" t="s">
        <v>83</v>
      </c>
      <c r="AL129" s="300" t="s">
        <v>83</v>
      </c>
      <c r="AM129" s="305" t="s">
        <v>83</v>
      </c>
    </row>
    <row r="130" customFormat="false" ht="17" hidden="false" customHeight="false" outlineLevel="0" collapsed="false">
      <c r="A130" s="289" t="n">
        <v>109</v>
      </c>
      <c r="B130" s="298"/>
      <c r="C130" s="298"/>
      <c r="D130" s="335" t="s">
        <v>1262</v>
      </c>
      <c r="E130" s="291" t="s">
        <v>1139</v>
      </c>
      <c r="F130" s="338" t="n">
        <v>1</v>
      </c>
      <c r="G130" s="336" t="n">
        <v>4</v>
      </c>
      <c r="H130" s="307" t="n">
        <v>4</v>
      </c>
      <c r="I130" s="337" t="n">
        <v>1</v>
      </c>
      <c r="J130" s="325" t="s">
        <v>83</v>
      </c>
      <c r="K130" s="325" t="s">
        <v>83</v>
      </c>
      <c r="L130" s="325" t="s">
        <v>83</v>
      </c>
      <c r="M130" s="325" t="s">
        <v>83</v>
      </c>
      <c r="N130" s="337" t="n">
        <v>1</v>
      </c>
      <c r="O130" s="325" t="s">
        <v>83</v>
      </c>
      <c r="P130" s="325" t="s">
        <v>83</v>
      </c>
      <c r="Q130" s="325" t="s">
        <v>83</v>
      </c>
      <c r="R130" s="325" t="s">
        <v>83</v>
      </c>
      <c r="S130" s="325" t="s">
        <v>83</v>
      </c>
      <c r="T130" s="325" t="s">
        <v>83</v>
      </c>
      <c r="U130" s="325" t="s">
        <v>83</v>
      </c>
      <c r="V130" s="325" t="s">
        <v>83</v>
      </c>
      <c r="W130" s="300" t="s">
        <v>83</v>
      </c>
      <c r="X130" s="300" t="s">
        <v>83</v>
      </c>
      <c r="Y130" s="300" t="s">
        <v>83</v>
      </c>
      <c r="Z130" s="300" t="s">
        <v>83</v>
      </c>
      <c r="AA130" s="300" t="s">
        <v>83</v>
      </c>
      <c r="AB130" s="300" t="s">
        <v>83</v>
      </c>
      <c r="AC130" s="300" t="s">
        <v>83</v>
      </c>
      <c r="AD130" s="300" t="s">
        <v>83</v>
      </c>
      <c r="AE130" s="300" t="s">
        <v>83</v>
      </c>
      <c r="AF130" s="300" t="s">
        <v>83</v>
      </c>
      <c r="AG130" s="300" t="s">
        <v>83</v>
      </c>
      <c r="AH130" s="300" t="s">
        <v>83</v>
      </c>
      <c r="AI130" s="300" t="s">
        <v>83</v>
      </c>
      <c r="AJ130" s="300" t="s">
        <v>83</v>
      </c>
      <c r="AK130" s="300" t="s">
        <v>83</v>
      </c>
      <c r="AL130" s="300" t="s">
        <v>83</v>
      </c>
      <c r="AM130" s="305" t="s">
        <v>83</v>
      </c>
    </row>
    <row r="131" customFormat="false" ht="17" hidden="false" customHeight="false" outlineLevel="0" collapsed="false">
      <c r="A131" s="289" t="n">
        <v>110</v>
      </c>
      <c r="B131" s="298"/>
      <c r="C131" s="298"/>
      <c r="D131" s="335" t="s">
        <v>1263</v>
      </c>
      <c r="E131" s="291" t="s">
        <v>1139</v>
      </c>
      <c r="F131" s="325" t="n">
        <v>1</v>
      </c>
      <c r="G131" s="336" t="n">
        <v>4</v>
      </c>
      <c r="H131" s="307" t="n">
        <v>4</v>
      </c>
      <c r="I131" s="337" t="n">
        <v>1</v>
      </c>
      <c r="J131" s="325" t="s">
        <v>83</v>
      </c>
      <c r="K131" s="325" t="s">
        <v>83</v>
      </c>
      <c r="L131" s="325" t="s">
        <v>83</v>
      </c>
      <c r="M131" s="325" t="s">
        <v>83</v>
      </c>
      <c r="N131" s="337" t="n">
        <v>1</v>
      </c>
      <c r="O131" s="325" t="s">
        <v>83</v>
      </c>
      <c r="P131" s="325" t="s">
        <v>83</v>
      </c>
      <c r="Q131" s="325" t="s">
        <v>83</v>
      </c>
      <c r="R131" s="325" t="s">
        <v>83</v>
      </c>
      <c r="S131" s="325" t="s">
        <v>83</v>
      </c>
      <c r="T131" s="325" t="s">
        <v>83</v>
      </c>
      <c r="U131" s="325" t="s">
        <v>83</v>
      </c>
      <c r="V131" s="325" t="s">
        <v>83</v>
      </c>
      <c r="W131" s="300" t="s">
        <v>83</v>
      </c>
      <c r="X131" s="300" t="s">
        <v>83</v>
      </c>
      <c r="Y131" s="300" t="s">
        <v>83</v>
      </c>
      <c r="Z131" s="300" t="s">
        <v>83</v>
      </c>
      <c r="AA131" s="300" t="s">
        <v>83</v>
      </c>
      <c r="AB131" s="300" t="s">
        <v>83</v>
      </c>
      <c r="AC131" s="300" t="s">
        <v>83</v>
      </c>
      <c r="AD131" s="300" t="s">
        <v>83</v>
      </c>
      <c r="AE131" s="300" t="s">
        <v>83</v>
      </c>
      <c r="AF131" s="300" t="s">
        <v>83</v>
      </c>
      <c r="AG131" s="300" t="s">
        <v>83</v>
      </c>
      <c r="AH131" s="300" t="s">
        <v>83</v>
      </c>
      <c r="AI131" s="300" t="s">
        <v>83</v>
      </c>
      <c r="AJ131" s="300" t="s">
        <v>83</v>
      </c>
      <c r="AK131" s="300" t="s">
        <v>83</v>
      </c>
      <c r="AL131" s="300" t="s">
        <v>83</v>
      </c>
      <c r="AM131" s="305" t="s">
        <v>83</v>
      </c>
    </row>
    <row r="132" customFormat="false" ht="17" hidden="false" customHeight="false" outlineLevel="0" collapsed="false">
      <c r="A132" s="289" t="n">
        <v>111</v>
      </c>
      <c r="B132" s="298"/>
      <c r="C132" s="298"/>
      <c r="D132" s="335" t="s">
        <v>1264</v>
      </c>
      <c r="E132" s="291" t="s">
        <v>1139</v>
      </c>
      <c r="F132" s="325" t="n">
        <v>1</v>
      </c>
      <c r="G132" s="336" t="n">
        <v>4</v>
      </c>
      <c r="H132" s="307" t="n">
        <v>4</v>
      </c>
      <c r="I132" s="337" t="n">
        <v>1</v>
      </c>
      <c r="J132" s="325" t="s">
        <v>83</v>
      </c>
      <c r="K132" s="325" t="s">
        <v>83</v>
      </c>
      <c r="L132" s="325" t="s">
        <v>83</v>
      </c>
      <c r="M132" s="325" t="s">
        <v>83</v>
      </c>
      <c r="N132" s="337" t="n">
        <v>1</v>
      </c>
      <c r="O132" s="325" t="s">
        <v>83</v>
      </c>
      <c r="P132" s="325" t="s">
        <v>83</v>
      </c>
      <c r="Q132" s="325" t="s">
        <v>83</v>
      </c>
      <c r="R132" s="325" t="s">
        <v>83</v>
      </c>
      <c r="S132" s="325" t="s">
        <v>83</v>
      </c>
      <c r="T132" s="325" t="s">
        <v>83</v>
      </c>
      <c r="U132" s="325" t="s">
        <v>83</v>
      </c>
      <c r="V132" s="325" t="s">
        <v>83</v>
      </c>
      <c r="W132" s="300" t="s">
        <v>83</v>
      </c>
      <c r="X132" s="300" t="s">
        <v>83</v>
      </c>
      <c r="Y132" s="300" t="s">
        <v>83</v>
      </c>
      <c r="Z132" s="300" t="s">
        <v>83</v>
      </c>
      <c r="AA132" s="300" t="s">
        <v>83</v>
      </c>
      <c r="AB132" s="300" t="s">
        <v>83</v>
      </c>
      <c r="AC132" s="300" t="s">
        <v>83</v>
      </c>
      <c r="AD132" s="300" t="s">
        <v>83</v>
      </c>
      <c r="AE132" s="300" t="s">
        <v>83</v>
      </c>
      <c r="AF132" s="300" t="s">
        <v>83</v>
      </c>
      <c r="AG132" s="300" t="s">
        <v>83</v>
      </c>
      <c r="AH132" s="300" t="s">
        <v>83</v>
      </c>
      <c r="AI132" s="300" t="s">
        <v>83</v>
      </c>
      <c r="AJ132" s="300" t="s">
        <v>83</v>
      </c>
      <c r="AK132" s="300" t="s">
        <v>83</v>
      </c>
      <c r="AL132" s="300" t="s">
        <v>83</v>
      </c>
      <c r="AM132" s="305" t="s">
        <v>83</v>
      </c>
    </row>
    <row r="133" customFormat="false" ht="17" hidden="false" customHeight="false" outlineLevel="0" collapsed="false">
      <c r="A133" s="289" t="n">
        <v>112</v>
      </c>
      <c r="B133" s="298"/>
      <c r="C133" s="298"/>
      <c r="D133" s="335" t="s">
        <v>1265</v>
      </c>
      <c r="E133" s="291" t="s">
        <v>1139</v>
      </c>
      <c r="F133" s="325" t="n">
        <v>1</v>
      </c>
      <c r="G133" s="336" t="n">
        <v>4</v>
      </c>
      <c r="H133" s="307" t="n">
        <v>4</v>
      </c>
      <c r="I133" s="337" t="n">
        <v>2</v>
      </c>
      <c r="J133" s="325" t="s">
        <v>83</v>
      </c>
      <c r="K133" s="325" t="s">
        <v>83</v>
      </c>
      <c r="L133" s="325" t="s">
        <v>83</v>
      </c>
      <c r="M133" s="325" t="s">
        <v>83</v>
      </c>
      <c r="N133" s="325" t="s">
        <v>83</v>
      </c>
      <c r="O133" s="325" t="s">
        <v>83</v>
      </c>
      <c r="P133" s="325" t="s">
        <v>83</v>
      </c>
      <c r="Q133" s="325" t="s">
        <v>83</v>
      </c>
      <c r="R133" s="325" t="s">
        <v>83</v>
      </c>
      <c r="S133" s="325" t="s">
        <v>83</v>
      </c>
      <c r="T133" s="325" t="s">
        <v>83</v>
      </c>
      <c r="U133" s="325" t="s">
        <v>83</v>
      </c>
      <c r="V133" s="325" t="s">
        <v>83</v>
      </c>
      <c r="W133" s="300" t="s">
        <v>83</v>
      </c>
      <c r="X133" s="300" t="s">
        <v>83</v>
      </c>
      <c r="Y133" s="300" t="s">
        <v>83</v>
      </c>
      <c r="Z133" s="300" t="s">
        <v>83</v>
      </c>
      <c r="AA133" s="300" t="s">
        <v>83</v>
      </c>
      <c r="AB133" s="300" t="s">
        <v>83</v>
      </c>
      <c r="AC133" s="300" t="s">
        <v>83</v>
      </c>
      <c r="AD133" s="300" t="s">
        <v>83</v>
      </c>
      <c r="AE133" s="300" t="s">
        <v>83</v>
      </c>
      <c r="AF133" s="300" t="s">
        <v>83</v>
      </c>
      <c r="AG133" s="300" t="s">
        <v>83</v>
      </c>
      <c r="AH133" s="300" t="s">
        <v>83</v>
      </c>
      <c r="AI133" s="300" t="s">
        <v>83</v>
      </c>
      <c r="AJ133" s="300" t="s">
        <v>83</v>
      </c>
      <c r="AK133" s="300" t="s">
        <v>83</v>
      </c>
      <c r="AL133" s="300" t="s">
        <v>83</v>
      </c>
      <c r="AM133" s="305" t="s">
        <v>83</v>
      </c>
    </row>
    <row r="134" customFormat="false" ht="17" hidden="false" customHeight="false" outlineLevel="0" collapsed="false">
      <c r="A134" s="289" t="n">
        <v>113</v>
      </c>
      <c r="B134" s="298"/>
      <c r="C134" s="298"/>
      <c r="D134" s="335" t="s">
        <v>1266</v>
      </c>
      <c r="E134" s="291" t="s">
        <v>1139</v>
      </c>
      <c r="F134" s="325" t="n">
        <v>1</v>
      </c>
      <c r="G134" s="336" t="n">
        <v>4</v>
      </c>
      <c r="H134" s="307" t="n">
        <v>4</v>
      </c>
      <c r="I134" s="337" t="n">
        <v>1</v>
      </c>
      <c r="J134" s="325" t="s">
        <v>83</v>
      </c>
      <c r="K134" s="325" t="s">
        <v>83</v>
      </c>
      <c r="L134" s="325" t="s">
        <v>83</v>
      </c>
      <c r="M134" s="325" t="s">
        <v>83</v>
      </c>
      <c r="N134" s="337" t="n">
        <v>1</v>
      </c>
      <c r="O134" s="325" t="s">
        <v>83</v>
      </c>
      <c r="P134" s="325" t="s">
        <v>83</v>
      </c>
      <c r="Q134" s="325" t="s">
        <v>83</v>
      </c>
      <c r="R134" s="325" t="s">
        <v>83</v>
      </c>
      <c r="S134" s="325" t="s">
        <v>83</v>
      </c>
      <c r="T134" s="325" t="s">
        <v>83</v>
      </c>
      <c r="U134" s="325" t="s">
        <v>83</v>
      </c>
      <c r="V134" s="325" t="s">
        <v>83</v>
      </c>
      <c r="W134" s="300" t="s">
        <v>83</v>
      </c>
      <c r="X134" s="300" t="s">
        <v>83</v>
      </c>
      <c r="Y134" s="300" t="s">
        <v>83</v>
      </c>
      <c r="Z134" s="300" t="s">
        <v>83</v>
      </c>
      <c r="AA134" s="300" t="s">
        <v>83</v>
      </c>
      <c r="AB134" s="300" t="s">
        <v>83</v>
      </c>
      <c r="AC134" s="300" t="s">
        <v>83</v>
      </c>
      <c r="AD134" s="300" t="s">
        <v>83</v>
      </c>
      <c r="AE134" s="300" t="s">
        <v>83</v>
      </c>
      <c r="AF134" s="300" t="s">
        <v>83</v>
      </c>
      <c r="AG134" s="300" t="s">
        <v>83</v>
      </c>
      <c r="AH134" s="300" t="s">
        <v>83</v>
      </c>
      <c r="AI134" s="300" t="s">
        <v>83</v>
      </c>
      <c r="AJ134" s="300" t="s">
        <v>83</v>
      </c>
      <c r="AK134" s="300" t="s">
        <v>83</v>
      </c>
      <c r="AL134" s="300" t="s">
        <v>83</v>
      </c>
      <c r="AM134" s="305" t="s">
        <v>83</v>
      </c>
    </row>
    <row r="135" customFormat="false" ht="17" hidden="false" customHeight="false" outlineLevel="0" collapsed="false">
      <c r="A135" s="289" t="n">
        <v>114</v>
      </c>
      <c r="B135" s="298"/>
      <c r="C135" s="298"/>
      <c r="D135" s="335" t="s">
        <v>1267</v>
      </c>
      <c r="E135" s="291" t="s">
        <v>1139</v>
      </c>
      <c r="F135" s="325" t="n">
        <v>1</v>
      </c>
      <c r="G135" s="336" t="n">
        <v>4</v>
      </c>
      <c r="H135" s="307" t="n">
        <v>4</v>
      </c>
      <c r="I135" s="337" t="n">
        <v>1</v>
      </c>
      <c r="J135" s="325" t="s">
        <v>83</v>
      </c>
      <c r="K135" s="325" t="s">
        <v>83</v>
      </c>
      <c r="L135" s="325" t="s">
        <v>83</v>
      </c>
      <c r="M135" s="325" t="s">
        <v>83</v>
      </c>
      <c r="N135" s="337" t="n">
        <v>1</v>
      </c>
      <c r="O135" s="325" t="s">
        <v>83</v>
      </c>
      <c r="P135" s="325" t="s">
        <v>83</v>
      </c>
      <c r="Q135" s="325" t="s">
        <v>83</v>
      </c>
      <c r="R135" s="325" t="s">
        <v>83</v>
      </c>
      <c r="S135" s="325" t="s">
        <v>83</v>
      </c>
      <c r="T135" s="325" t="s">
        <v>83</v>
      </c>
      <c r="U135" s="325" t="s">
        <v>83</v>
      </c>
      <c r="V135" s="325" t="s">
        <v>83</v>
      </c>
      <c r="W135" s="300" t="s">
        <v>83</v>
      </c>
      <c r="X135" s="300" t="s">
        <v>83</v>
      </c>
      <c r="Y135" s="300" t="s">
        <v>83</v>
      </c>
      <c r="Z135" s="300" t="s">
        <v>83</v>
      </c>
      <c r="AA135" s="300" t="s">
        <v>83</v>
      </c>
      <c r="AB135" s="300" t="s">
        <v>83</v>
      </c>
      <c r="AC135" s="300" t="s">
        <v>83</v>
      </c>
      <c r="AD135" s="300" t="s">
        <v>83</v>
      </c>
      <c r="AE135" s="300" t="s">
        <v>83</v>
      </c>
      <c r="AF135" s="300" t="s">
        <v>83</v>
      </c>
      <c r="AG135" s="300" t="s">
        <v>83</v>
      </c>
      <c r="AH135" s="300" t="s">
        <v>83</v>
      </c>
      <c r="AI135" s="300" t="s">
        <v>83</v>
      </c>
      <c r="AJ135" s="300" t="s">
        <v>83</v>
      </c>
      <c r="AK135" s="300" t="s">
        <v>83</v>
      </c>
      <c r="AL135" s="300" t="s">
        <v>83</v>
      </c>
      <c r="AM135" s="305" t="s">
        <v>83</v>
      </c>
    </row>
    <row r="136" customFormat="false" ht="17" hidden="false" customHeight="false" outlineLevel="0" collapsed="false">
      <c r="A136" s="289" t="n">
        <v>115</v>
      </c>
      <c r="B136" s="298"/>
      <c r="C136" s="298"/>
      <c r="D136" s="335" t="s">
        <v>1268</v>
      </c>
      <c r="E136" s="291" t="s">
        <v>1139</v>
      </c>
      <c r="F136" s="325" t="n">
        <v>1</v>
      </c>
      <c r="G136" s="336" t="n">
        <v>4</v>
      </c>
      <c r="H136" s="307" t="n">
        <v>4</v>
      </c>
      <c r="I136" s="337" t="n">
        <v>1</v>
      </c>
      <c r="J136" s="325" t="s">
        <v>83</v>
      </c>
      <c r="K136" s="325" t="s">
        <v>83</v>
      </c>
      <c r="L136" s="325" t="s">
        <v>83</v>
      </c>
      <c r="M136" s="325" t="s">
        <v>83</v>
      </c>
      <c r="N136" s="337" t="n">
        <v>1</v>
      </c>
      <c r="O136" s="325" t="s">
        <v>83</v>
      </c>
      <c r="P136" s="325" t="s">
        <v>83</v>
      </c>
      <c r="Q136" s="325" t="s">
        <v>83</v>
      </c>
      <c r="R136" s="325" t="s">
        <v>83</v>
      </c>
      <c r="S136" s="325" t="s">
        <v>83</v>
      </c>
      <c r="T136" s="325" t="s">
        <v>83</v>
      </c>
      <c r="U136" s="325" t="s">
        <v>83</v>
      </c>
      <c r="V136" s="325" t="s">
        <v>83</v>
      </c>
      <c r="W136" s="300" t="s">
        <v>83</v>
      </c>
      <c r="X136" s="300" t="s">
        <v>83</v>
      </c>
      <c r="Y136" s="300" t="s">
        <v>83</v>
      </c>
      <c r="Z136" s="300" t="s">
        <v>83</v>
      </c>
      <c r="AA136" s="300" t="s">
        <v>83</v>
      </c>
      <c r="AB136" s="300" t="s">
        <v>83</v>
      </c>
      <c r="AC136" s="300" t="s">
        <v>83</v>
      </c>
      <c r="AD136" s="300" t="s">
        <v>83</v>
      </c>
      <c r="AE136" s="300" t="s">
        <v>83</v>
      </c>
      <c r="AF136" s="300" t="s">
        <v>83</v>
      </c>
      <c r="AG136" s="300" t="s">
        <v>83</v>
      </c>
      <c r="AH136" s="300" t="s">
        <v>83</v>
      </c>
      <c r="AI136" s="300" t="s">
        <v>83</v>
      </c>
      <c r="AJ136" s="300" t="s">
        <v>83</v>
      </c>
      <c r="AK136" s="300" t="s">
        <v>83</v>
      </c>
      <c r="AL136" s="300" t="s">
        <v>83</v>
      </c>
      <c r="AM136" s="305" t="s">
        <v>83</v>
      </c>
    </row>
    <row r="137" customFormat="false" ht="29.85" hidden="false" customHeight="false" outlineLevel="0" collapsed="false">
      <c r="A137" s="289" t="n">
        <v>116</v>
      </c>
      <c r="B137" s="298"/>
      <c r="C137" s="298"/>
      <c r="D137" s="335" t="s">
        <v>1269</v>
      </c>
      <c r="E137" s="291" t="s">
        <v>1139</v>
      </c>
      <c r="F137" s="325" t="n">
        <v>1</v>
      </c>
      <c r="G137" s="336" t="n">
        <v>4</v>
      </c>
      <c r="H137" s="307" t="n">
        <v>4</v>
      </c>
      <c r="I137" s="337" t="n">
        <v>1</v>
      </c>
      <c r="J137" s="325" t="s">
        <v>83</v>
      </c>
      <c r="K137" s="325" t="s">
        <v>83</v>
      </c>
      <c r="L137" s="325" t="s">
        <v>83</v>
      </c>
      <c r="M137" s="325" t="s">
        <v>83</v>
      </c>
      <c r="N137" s="337" t="n">
        <v>2</v>
      </c>
      <c r="O137" s="325" t="s">
        <v>83</v>
      </c>
      <c r="P137" s="325" t="s">
        <v>83</v>
      </c>
      <c r="Q137" s="325" t="s">
        <v>83</v>
      </c>
      <c r="R137" s="325" t="s">
        <v>83</v>
      </c>
      <c r="S137" s="325" t="s">
        <v>83</v>
      </c>
      <c r="T137" s="325" t="s">
        <v>83</v>
      </c>
      <c r="U137" s="325" t="s">
        <v>83</v>
      </c>
      <c r="V137" s="325" t="s">
        <v>83</v>
      </c>
      <c r="W137" s="300" t="s">
        <v>83</v>
      </c>
      <c r="X137" s="300" t="s">
        <v>83</v>
      </c>
      <c r="Y137" s="300" t="s">
        <v>83</v>
      </c>
      <c r="Z137" s="300" t="s">
        <v>83</v>
      </c>
      <c r="AA137" s="300" t="s">
        <v>83</v>
      </c>
      <c r="AB137" s="300" t="s">
        <v>83</v>
      </c>
      <c r="AC137" s="300" t="s">
        <v>83</v>
      </c>
      <c r="AD137" s="300" t="s">
        <v>83</v>
      </c>
      <c r="AE137" s="300" t="s">
        <v>83</v>
      </c>
      <c r="AF137" s="300" t="s">
        <v>83</v>
      </c>
      <c r="AG137" s="300" t="s">
        <v>83</v>
      </c>
      <c r="AH137" s="300" t="s">
        <v>83</v>
      </c>
      <c r="AI137" s="300" t="s">
        <v>83</v>
      </c>
      <c r="AJ137" s="300" t="s">
        <v>83</v>
      </c>
      <c r="AK137" s="300" t="s">
        <v>83</v>
      </c>
      <c r="AL137" s="300" t="s">
        <v>83</v>
      </c>
      <c r="AM137" s="305" t="s">
        <v>83</v>
      </c>
    </row>
    <row r="138" customFormat="false" ht="41" hidden="false" customHeight="false" outlineLevel="0" collapsed="false">
      <c r="A138" s="289" t="n">
        <v>117</v>
      </c>
      <c r="B138" s="298"/>
      <c r="C138" s="298"/>
      <c r="D138" s="339" t="s">
        <v>1270</v>
      </c>
      <c r="E138" s="331" t="s">
        <v>1154</v>
      </c>
      <c r="F138" s="325" t="n">
        <v>1</v>
      </c>
      <c r="G138" s="325" t="n">
        <v>6</v>
      </c>
      <c r="H138" s="325" t="s">
        <v>83</v>
      </c>
      <c r="I138" s="325" t="s">
        <v>83</v>
      </c>
      <c r="J138" s="325" t="s">
        <v>83</v>
      </c>
      <c r="K138" s="325" t="s">
        <v>83</v>
      </c>
      <c r="L138" s="325" t="s">
        <v>83</v>
      </c>
      <c r="M138" s="325" t="s">
        <v>83</v>
      </c>
      <c r="N138" s="325" t="s">
        <v>83</v>
      </c>
      <c r="O138" s="325" t="s">
        <v>83</v>
      </c>
      <c r="P138" s="325" t="s">
        <v>83</v>
      </c>
      <c r="Q138" s="325" t="s">
        <v>83</v>
      </c>
      <c r="R138" s="325" t="s">
        <v>83</v>
      </c>
      <c r="S138" s="325" t="s">
        <v>83</v>
      </c>
      <c r="T138" s="325" t="s">
        <v>83</v>
      </c>
      <c r="U138" s="325" t="s">
        <v>83</v>
      </c>
      <c r="V138" s="325" t="s">
        <v>83</v>
      </c>
      <c r="W138" s="325" t="s">
        <v>83</v>
      </c>
      <c r="X138" s="325" t="s">
        <v>83</v>
      </c>
      <c r="Y138" s="325" t="s">
        <v>83</v>
      </c>
      <c r="Z138" s="325" t="s">
        <v>83</v>
      </c>
      <c r="AA138" s="325" t="s">
        <v>83</v>
      </c>
      <c r="AB138" s="325" t="s">
        <v>83</v>
      </c>
      <c r="AC138" s="325" t="s">
        <v>83</v>
      </c>
      <c r="AD138" s="325" t="s">
        <v>83</v>
      </c>
      <c r="AE138" s="325" t="s">
        <v>83</v>
      </c>
      <c r="AF138" s="325" t="s">
        <v>83</v>
      </c>
      <c r="AG138" s="325" t="s">
        <v>83</v>
      </c>
      <c r="AH138" s="325" t="s">
        <v>83</v>
      </c>
      <c r="AI138" s="325" t="s">
        <v>83</v>
      </c>
      <c r="AJ138" s="325" t="s">
        <v>83</v>
      </c>
      <c r="AK138" s="325" t="s">
        <v>83</v>
      </c>
      <c r="AL138" s="325" t="s">
        <v>83</v>
      </c>
      <c r="AM138" s="325" t="s">
        <v>83</v>
      </c>
    </row>
    <row r="139" customFormat="false" ht="41" hidden="false" customHeight="false" outlineLevel="0" collapsed="false">
      <c r="A139" s="289" t="n">
        <v>118</v>
      </c>
      <c r="B139" s="298"/>
      <c r="C139" s="298"/>
      <c r="D139" s="339" t="s">
        <v>1271</v>
      </c>
      <c r="E139" s="331" t="s">
        <v>1154</v>
      </c>
      <c r="F139" s="325" t="n">
        <v>1</v>
      </c>
      <c r="G139" s="325" t="n">
        <v>20</v>
      </c>
      <c r="H139" s="325" t="s">
        <v>83</v>
      </c>
      <c r="I139" s="325" t="s">
        <v>83</v>
      </c>
      <c r="J139" s="325" t="s">
        <v>83</v>
      </c>
      <c r="K139" s="325" t="s">
        <v>83</v>
      </c>
      <c r="L139" s="325" t="s">
        <v>83</v>
      </c>
      <c r="M139" s="325" t="s">
        <v>83</v>
      </c>
      <c r="N139" s="325" t="s">
        <v>83</v>
      </c>
      <c r="O139" s="325" t="s">
        <v>83</v>
      </c>
      <c r="P139" s="325" t="s">
        <v>83</v>
      </c>
      <c r="Q139" s="325" t="s">
        <v>83</v>
      </c>
      <c r="R139" s="325" t="s">
        <v>83</v>
      </c>
      <c r="S139" s="325" t="s">
        <v>83</v>
      </c>
      <c r="T139" s="325" t="s">
        <v>83</v>
      </c>
      <c r="U139" s="325" t="s">
        <v>83</v>
      </c>
      <c r="V139" s="325" t="s">
        <v>83</v>
      </c>
      <c r="W139" s="325" t="s">
        <v>83</v>
      </c>
      <c r="X139" s="325" t="s">
        <v>83</v>
      </c>
      <c r="Y139" s="325" t="s">
        <v>83</v>
      </c>
      <c r="Z139" s="325" t="s">
        <v>83</v>
      </c>
      <c r="AA139" s="325" t="s">
        <v>83</v>
      </c>
      <c r="AB139" s="325" t="s">
        <v>83</v>
      </c>
      <c r="AC139" s="325" t="s">
        <v>83</v>
      </c>
      <c r="AD139" s="325" t="s">
        <v>83</v>
      </c>
      <c r="AE139" s="325" t="s">
        <v>83</v>
      </c>
      <c r="AF139" s="325" t="s">
        <v>83</v>
      </c>
      <c r="AG139" s="325" t="s">
        <v>83</v>
      </c>
      <c r="AH139" s="325" t="s">
        <v>83</v>
      </c>
      <c r="AI139" s="325" t="s">
        <v>83</v>
      </c>
      <c r="AJ139" s="325" t="s">
        <v>83</v>
      </c>
      <c r="AK139" s="325" t="s">
        <v>83</v>
      </c>
      <c r="AL139" s="325" t="s">
        <v>83</v>
      </c>
      <c r="AM139" s="325" t="s">
        <v>83</v>
      </c>
    </row>
    <row r="140" customFormat="false" ht="15.75" hidden="false" customHeight="true" outlineLevel="0" collapsed="false">
      <c r="A140" s="311" t="s">
        <v>1272</v>
      </c>
      <c r="B140" s="311"/>
      <c r="C140" s="311"/>
      <c r="D140" s="311"/>
      <c r="E140" s="311"/>
      <c r="F140" s="301" t="n">
        <f aca="false">SUM(F122:F139)</f>
        <v>18</v>
      </c>
      <c r="G140" s="301" t="n">
        <f aca="false">SUM(G122:G139)</f>
        <v>91</v>
      </c>
      <c r="H140" s="301" t="n">
        <f aca="false">SUM(H122:H139)</f>
        <v>60</v>
      </c>
      <c r="I140" s="301" t="n">
        <f aca="false">SUM(I122:I139)</f>
        <v>17</v>
      </c>
      <c r="J140" s="301" t="n">
        <f aca="false">SUM(J122:J139)</f>
        <v>0</v>
      </c>
      <c r="K140" s="301" t="n">
        <f aca="false">SUM(K122:K139)</f>
        <v>0</v>
      </c>
      <c r="L140" s="301" t="n">
        <f aca="false">SUM(L122:L139)</f>
        <v>0</v>
      </c>
      <c r="M140" s="301" t="n">
        <f aca="false">SUM(M122:M139)</f>
        <v>0</v>
      </c>
      <c r="N140" s="301" t="n">
        <f aca="false">SUM(N122:N139)</f>
        <v>13</v>
      </c>
      <c r="O140" s="301" t="n">
        <f aca="false">SUM(O122:O139)</f>
        <v>0</v>
      </c>
      <c r="P140" s="301" t="n">
        <f aca="false">SUM(P122:P139)</f>
        <v>0</v>
      </c>
      <c r="Q140" s="301" t="n">
        <f aca="false">SUM(Q122:Q139)</f>
        <v>0</v>
      </c>
      <c r="R140" s="301" t="n">
        <f aca="false">SUM(R122:R139)</f>
        <v>0</v>
      </c>
      <c r="S140" s="301" t="n">
        <f aca="false">SUM(S122:S139)</f>
        <v>0</v>
      </c>
      <c r="T140" s="301" t="n">
        <f aca="false">SUM(T122:T139)</f>
        <v>0</v>
      </c>
      <c r="U140" s="301" t="n">
        <f aca="false">SUM(U122:U139)</f>
        <v>0</v>
      </c>
      <c r="V140" s="301" t="n">
        <f aca="false">SUM(V122:V139)</f>
        <v>0</v>
      </c>
      <c r="W140" s="301" t="n">
        <f aca="false">SUM(W122:W139)</f>
        <v>0</v>
      </c>
      <c r="X140" s="301" t="n">
        <f aca="false">SUM(X122:X139)</f>
        <v>0</v>
      </c>
      <c r="Y140" s="301" t="n">
        <f aca="false">SUM(Y122:Y139)</f>
        <v>0</v>
      </c>
      <c r="Z140" s="301" t="n">
        <f aca="false">SUM(Z122:Z139)</f>
        <v>0</v>
      </c>
      <c r="AA140" s="301" t="n">
        <f aca="false">SUM(AA122:AA139)</f>
        <v>0</v>
      </c>
      <c r="AB140" s="301" t="n">
        <f aca="false">SUM(AB122:AB139)</f>
        <v>0</v>
      </c>
      <c r="AC140" s="301" t="n">
        <f aca="false">SUM(AC122:AC139)</f>
        <v>0</v>
      </c>
      <c r="AD140" s="301" t="n">
        <f aca="false">SUM(AD122:AD139)</f>
        <v>0</v>
      </c>
      <c r="AE140" s="301" t="n">
        <f aca="false">SUM(AE122:AE139)</f>
        <v>0</v>
      </c>
      <c r="AF140" s="301" t="n">
        <f aca="false">SUM(AF122:AF139)</f>
        <v>2</v>
      </c>
      <c r="AG140" s="301" t="n">
        <f aca="false">SUM(AG122:AG139)</f>
        <v>1</v>
      </c>
      <c r="AH140" s="301" t="n">
        <f aca="false">SUM(AH122:AH139)</f>
        <v>2</v>
      </c>
      <c r="AI140" s="301" t="n">
        <f aca="false">SUM(AI122:AI139)</f>
        <v>0</v>
      </c>
      <c r="AJ140" s="301" t="n">
        <f aca="false">SUM(AJ122:AJ139)</f>
        <v>0</v>
      </c>
      <c r="AK140" s="301" t="n">
        <f aca="false">SUM(AK122:AK139)</f>
        <v>0</v>
      </c>
      <c r="AL140" s="301" t="n">
        <f aca="false">SUM(AL122:AL139)</f>
        <v>0</v>
      </c>
      <c r="AM140" s="301" t="n">
        <f aca="false">SUM(AM122:AM139)</f>
        <v>0</v>
      </c>
    </row>
    <row r="141" customFormat="false" ht="42" hidden="false" customHeight="true" outlineLevel="0" collapsed="false">
      <c r="A141" s="340" t="n">
        <v>119</v>
      </c>
      <c r="B141" s="298" t="s">
        <v>91</v>
      </c>
      <c r="C141" s="298" t="s">
        <v>182</v>
      </c>
      <c r="D141" s="341" t="s">
        <v>1273</v>
      </c>
      <c r="E141" s="291" t="s">
        <v>1139</v>
      </c>
      <c r="F141" s="303" t="n">
        <v>1</v>
      </c>
      <c r="G141" s="300" t="n">
        <v>4</v>
      </c>
      <c r="H141" s="325" t="s">
        <v>83</v>
      </c>
      <c r="I141" s="325" t="n">
        <v>1</v>
      </c>
      <c r="J141" s="325" t="s">
        <v>83</v>
      </c>
      <c r="K141" s="325" t="s">
        <v>83</v>
      </c>
      <c r="L141" s="325" t="s">
        <v>83</v>
      </c>
      <c r="M141" s="325" t="s">
        <v>83</v>
      </c>
      <c r="N141" s="325" t="s">
        <v>83</v>
      </c>
      <c r="O141" s="325" t="s">
        <v>83</v>
      </c>
      <c r="P141" s="325" t="s">
        <v>83</v>
      </c>
      <c r="Q141" s="325" t="s">
        <v>83</v>
      </c>
      <c r="R141" s="325" t="s">
        <v>83</v>
      </c>
      <c r="S141" s="325" t="s">
        <v>83</v>
      </c>
      <c r="T141" s="325" t="s">
        <v>83</v>
      </c>
      <c r="U141" s="325" t="s">
        <v>83</v>
      </c>
      <c r="V141" s="325" t="s">
        <v>83</v>
      </c>
      <c r="W141" s="325" t="s">
        <v>83</v>
      </c>
      <c r="X141" s="325" t="s">
        <v>83</v>
      </c>
      <c r="Y141" s="325" t="s">
        <v>83</v>
      </c>
      <c r="Z141" s="300" t="s">
        <v>83</v>
      </c>
      <c r="AA141" s="300" t="s">
        <v>83</v>
      </c>
      <c r="AB141" s="300" t="s">
        <v>83</v>
      </c>
      <c r="AC141" s="300" t="s">
        <v>83</v>
      </c>
      <c r="AD141" s="300" t="s">
        <v>83</v>
      </c>
      <c r="AE141" s="300" t="s">
        <v>83</v>
      </c>
      <c r="AF141" s="300" t="n">
        <v>2</v>
      </c>
      <c r="AG141" s="300" t="n">
        <v>1</v>
      </c>
      <c r="AH141" s="300" t="n">
        <v>2</v>
      </c>
      <c r="AI141" s="300" t="s">
        <v>83</v>
      </c>
      <c r="AJ141" s="300" t="s">
        <v>83</v>
      </c>
      <c r="AK141" s="300" t="s">
        <v>83</v>
      </c>
      <c r="AL141" s="300" t="s">
        <v>83</v>
      </c>
      <c r="AM141" s="305" t="s">
        <v>83</v>
      </c>
      <c r="AN141" s="342"/>
    </row>
    <row r="142" customFormat="false" ht="17" hidden="false" customHeight="false" outlineLevel="0" collapsed="false">
      <c r="A142" s="289" t="n">
        <v>120</v>
      </c>
      <c r="B142" s="298"/>
      <c r="C142" s="298"/>
      <c r="D142" s="323" t="s">
        <v>1274</v>
      </c>
      <c r="E142" s="291" t="s">
        <v>1139</v>
      </c>
      <c r="F142" s="303" t="n">
        <v>1</v>
      </c>
      <c r="G142" s="343" t="n">
        <v>4</v>
      </c>
      <c r="H142" s="307" t="n">
        <v>4</v>
      </c>
      <c r="I142" s="324" t="n">
        <v>1</v>
      </c>
      <c r="J142" s="325" t="s">
        <v>83</v>
      </c>
      <c r="K142" s="325" t="s">
        <v>83</v>
      </c>
      <c r="L142" s="325" t="s">
        <v>83</v>
      </c>
      <c r="M142" s="325" t="s">
        <v>83</v>
      </c>
      <c r="N142" s="324" t="n">
        <v>2</v>
      </c>
      <c r="O142" s="325" t="s">
        <v>83</v>
      </c>
      <c r="P142" s="325" t="s">
        <v>83</v>
      </c>
      <c r="Q142" s="325" t="s">
        <v>83</v>
      </c>
      <c r="R142" s="325" t="s">
        <v>83</v>
      </c>
      <c r="S142" s="325" t="s">
        <v>83</v>
      </c>
      <c r="T142" s="325" t="s">
        <v>83</v>
      </c>
      <c r="U142" s="325" t="s">
        <v>83</v>
      </c>
      <c r="V142" s="325" t="s">
        <v>83</v>
      </c>
      <c r="W142" s="325" t="s">
        <v>83</v>
      </c>
      <c r="X142" s="325" t="s">
        <v>83</v>
      </c>
      <c r="Y142" s="325" t="s">
        <v>83</v>
      </c>
      <c r="Z142" s="300" t="s">
        <v>83</v>
      </c>
      <c r="AA142" s="300" t="s">
        <v>83</v>
      </c>
      <c r="AB142" s="300" t="s">
        <v>83</v>
      </c>
      <c r="AC142" s="300" t="s">
        <v>83</v>
      </c>
      <c r="AD142" s="300" t="s">
        <v>83</v>
      </c>
      <c r="AE142" s="300" t="s">
        <v>83</v>
      </c>
      <c r="AF142" s="300" t="s">
        <v>83</v>
      </c>
      <c r="AG142" s="300" t="s">
        <v>83</v>
      </c>
      <c r="AH142" s="300" t="s">
        <v>83</v>
      </c>
      <c r="AI142" s="300" t="s">
        <v>83</v>
      </c>
      <c r="AJ142" s="300" t="s">
        <v>83</v>
      </c>
      <c r="AK142" s="300" t="s">
        <v>83</v>
      </c>
      <c r="AL142" s="300" t="s">
        <v>83</v>
      </c>
      <c r="AM142" s="305" t="s">
        <v>83</v>
      </c>
      <c r="AN142" s="342"/>
    </row>
    <row r="143" customFormat="false" ht="17" hidden="false" customHeight="false" outlineLevel="0" collapsed="false">
      <c r="A143" s="340" t="n">
        <v>121</v>
      </c>
      <c r="B143" s="298"/>
      <c r="C143" s="298"/>
      <c r="D143" s="323" t="s">
        <v>1275</v>
      </c>
      <c r="E143" s="291" t="s">
        <v>1139</v>
      </c>
      <c r="F143" s="303" t="n">
        <v>1</v>
      </c>
      <c r="G143" s="343" t="n">
        <v>4</v>
      </c>
      <c r="H143" s="307" t="n">
        <v>4</v>
      </c>
      <c r="I143" s="324" t="n">
        <v>1</v>
      </c>
      <c r="J143" s="325" t="s">
        <v>83</v>
      </c>
      <c r="K143" s="325" t="s">
        <v>83</v>
      </c>
      <c r="L143" s="325" t="s">
        <v>83</v>
      </c>
      <c r="M143" s="325" t="s">
        <v>83</v>
      </c>
      <c r="N143" s="324"/>
      <c r="O143" s="325" t="s">
        <v>83</v>
      </c>
      <c r="P143" s="325" t="s">
        <v>83</v>
      </c>
      <c r="Q143" s="325" t="s">
        <v>83</v>
      </c>
      <c r="R143" s="325" t="s">
        <v>83</v>
      </c>
      <c r="S143" s="325" t="s">
        <v>83</v>
      </c>
      <c r="T143" s="325" t="s">
        <v>83</v>
      </c>
      <c r="U143" s="325" t="s">
        <v>83</v>
      </c>
      <c r="V143" s="325" t="s">
        <v>83</v>
      </c>
      <c r="W143" s="325" t="s">
        <v>83</v>
      </c>
      <c r="X143" s="325" t="s">
        <v>83</v>
      </c>
      <c r="Y143" s="325" t="s">
        <v>83</v>
      </c>
      <c r="Z143" s="300" t="s">
        <v>83</v>
      </c>
      <c r="AA143" s="300" t="s">
        <v>83</v>
      </c>
      <c r="AB143" s="300" t="s">
        <v>83</v>
      </c>
      <c r="AC143" s="300" t="s">
        <v>83</v>
      </c>
      <c r="AD143" s="300" t="s">
        <v>83</v>
      </c>
      <c r="AE143" s="300" t="s">
        <v>83</v>
      </c>
      <c r="AF143" s="300" t="s">
        <v>83</v>
      </c>
      <c r="AG143" s="300" t="s">
        <v>83</v>
      </c>
      <c r="AH143" s="300" t="s">
        <v>83</v>
      </c>
      <c r="AI143" s="300" t="s">
        <v>83</v>
      </c>
      <c r="AJ143" s="300" t="s">
        <v>83</v>
      </c>
      <c r="AK143" s="300" t="s">
        <v>83</v>
      </c>
      <c r="AL143" s="300" t="s">
        <v>83</v>
      </c>
      <c r="AM143" s="305" t="s">
        <v>83</v>
      </c>
      <c r="AN143" s="342"/>
    </row>
    <row r="144" customFormat="false" ht="17" hidden="false" customHeight="false" outlineLevel="0" collapsed="false">
      <c r="A144" s="289" t="n">
        <v>122</v>
      </c>
      <c r="B144" s="298"/>
      <c r="C144" s="298"/>
      <c r="D144" s="326" t="s">
        <v>1276</v>
      </c>
      <c r="E144" s="291" t="s">
        <v>1139</v>
      </c>
      <c r="F144" s="303" t="n">
        <v>1</v>
      </c>
      <c r="G144" s="343" t="n">
        <v>4</v>
      </c>
      <c r="H144" s="307" t="n">
        <v>4</v>
      </c>
      <c r="I144" s="324" t="n">
        <v>1</v>
      </c>
      <c r="J144" s="325" t="s">
        <v>83</v>
      </c>
      <c r="K144" s="325" t="s">
        <v>83</v>
      </c>
      <c r="L144" s="325" t="s">
        <v>83</v>
      </c>
      <c r="M144" s="325" t="s">
        <v>83</v>
      </c>
      <c r="N144" s="324" t="n">
        <v>1</v>
      </c>
      <c r="O144" s="325" t="s">
        <v>83</v>
      </c>
      <c r="P144" s="325" t="s">
        <v>83</v>
      </c>
      <c r="Q144" s="325" t="s">
        <v>83</v>
      </c>
      <c r="R144" s="325" t="s">
        <v>83</v>
      </c>
      <c r="S144" s="325" t="s">
        <v>83</v>
      </c>
      <c r="T144" s="325" t="s">
        <v>83</v>
      </c>
      <c r="U144" s="325" t="s">
        <v>83</v>
      </c>
      <c r="V144" s="325" t="s">
        <v>83</v>
      </c>
      <c r="W144" s="325" t="s">
        <v>83</v>
      </c>
      <c r="X144" s="325" t="s">
        <v>83</v>
      </c>
      <c r="Y144" s="325" t="s">
        <v>83</v>
      </c>
      <c r="Z144" s="300" t="s">
        <v>83</v>
      </c>
      <c r="AA144" s="300" t="s">
        <v>83</v>
      </c>
      <c r="AB144" s="300" t="s">
        <v>83</v>
      </c>
      <c r="AC144" s="300" t="s">
        <v>83</v>
      </c>
      <c r="AD144" s="300" t="s">
        <v>83</v>
      </c>
      <c r="AE144" s="300" t="s">
        <v>83</v>
      </c>
      <c r="AF144" s="300" t="s">
        <v>83</v>
      </c>
      <c r="AG144" s="300" t="s">
        <v>83</v>
      </c>
      <c r="AH144" s="300" t="s">
        <v>83</v>
      </c>
      <c r="AI144" s="300" t="s">
        <v>83</v>
      </c>
      <c r="AJ144" s="300" t="s">
        <v>83</v>
      </c>
      <c r="AK144" s="300" t="s">
        <v>83</v>
      </c>
      <c r="AL144" s="300" t="s">
        <v>83</v>
      </c>
      <c r="AM144" s="305" t="s">
        <v>83</v>
      </c>
      <c r="AN144" s="342"/>
    </row>
    <row r="145" customFormat="false" ht="17" hidden="false" customHeight="false" outlineLevel="0" collapsed="false">
      <c r="A145" s="340" t="n">
        <v>123</v>
      </c>
      <c r="B145" s="298"/>
      <c r="C145" s="298"/>
      <c r="D145" s="323" t="s">
        <v>1277</v>
      </c>
      <c r="E145" s="291" t="s">
        <v>1139</v>
      </c>
      <c r="F145" s="303" t="n">
        <v>1</v>
      </c>
      <c r="G145" s="343" t="n">
        <v>4</v>
      </c>
      <c r="H145" s="307" t="n">
        <v>4</v>
      </c>
      <c r="I145" s="324" t="n">
        <v>1</v>
      </c>
      <c r="J145" s="325" t="s">
        <v>83</v>
      </c>
      <c r="K145" s="325" t="s">
        <v>83</v>
      </c>
      <c r="L145" s="325" t="s">
        <v>83</v>
      </c>
      <c r="M145" s="325" t="s">
        <v>83</v>
      </c>
      <c r="N145" s="324" t="n">
        <v>1</v>
      </c>
      <c r="O145" s="325" t="s">
        <v>83</v>
      </c>
      <c r="P145" s="325" t="s">
        <v>83</v>
      </c>
      <c r="Q145" s="325" t="s">
        <v>83</v>
      </c>
      <c r="R145" s="325" t="s">
        <v>83</v>
      </c>
      <c r="S145" s="325" t="s">
        <v>83</v>
      </c>
      <c r="T145" s="325" t="s">
        <v>83</v>
      </c>
      <c r="U145" s="325" t="s">
        <v>83</v>
      </c>
      <c r="V145" s="325" t="s">
        <v>83</v>
      </c>
      <c r="W145" s="325" t="s">
        <v>83</v>
      </c>
      <c r="X145" s="325" t="s">
        <v>83</v>
      </c>
      <c r="Y145" s="325" t="s">
        <v>83</v>
      </c>
      <c r="Z145" s="300" t="s">
        <v>83</v>
      </c>
      <c r="AA145" s="300" t="s">
        <v>83</v>
      </c>
      <c r="AB145" s="300" t="s">
        <v>83</v>
      </c>
      <c r="AC145" s="300" t="s">
        <v>83</v>
      </c>
      <c r="AD145" s="300" t="s">
        <v>83</v>
      </c>
      <c r="AE145" s="300" t="s">
        <v>83</v>
      </c>
      <c r="AF145" s="300" t="s">
        <v>83</v>
      </c>
      <c r="AG145" s="300" t="s">
        <v>83</v>
      </c>
      <c r="AH145" s="300" t="s">
        <v>83</v>
      </c>
      <c r="AI145" s="300" t="s">
        <v>83</v>
      </c>
      <c r="AJ145" s="300" t="s">
        <v>83</v>
      </c>
      <c r="AK145" s="300" t="s">
        <v>83</v>
      </c>
      <c r="AL145" s="300" t="s">
        <v>83</v>
      </c>
      <c r="AM145" s="305" t="s">
        <v>83</v>
      </c>
      <c r="AN145" s="342"/>
    </row>
    <row r="146" customFormat="false" ht="17" hidden="false" customHeight="false" outlineLevel="0" collapsed="false">
      <c r="A146" s="289" t="n">
        <v>124</v>
      </c>
      <c r="B146" s="298"/>
      <c r="C146" s="298"/>
      <c r="D146" s="323" t="s">
        <v>1278</v>
      </c>
      <c r="E146" s="291" t="s">
        <v>1139</v>
      </c>
      <c r="F146" s="303" t="n">
        <v>1</v>
      </c>
      <c r="G146" s="343" t="n">
        <v>4</v>
      </c>
      <c r="H146" s="307" t="n">
        <v>4</v>
      </c>
      <c r="I146" s="324" t="n">
        <v>1</v>
      </c>
      <c r="J146" s="325" t="s">
        <v>83</v>
      </c>
      <c r="K146" s="325" t="s">
        <v>83</v>
      </c>
      <c r="L146" s="325" t="s">
        <v>83</v>
      </c>
      <c r="M146" s="325" t="s">
        <v>83</v>
      </c>
      <c r="N146" s="324" t="n">
        <v>1</v>
      </c>
      <c r="O146" s="325" t="s">
        <v>83</v>
      </c>
      <c r="P146" s="325" t="s">
        <v>83</v>
      </c>
      <c r="Q146" s="325" t="s">
        <v>83</v>
      </c>
      <c r="R146" s="325" t="s">
        <v>83</v>
      </c>
      <c r="S146" s="325" t="s">
        <v>83</v>
      </c>
      <c r="T146" s="325" t="s">
        <v>83</v>
      </c>
      <c r="U146" s="325" t="s">
        <v>83</v>
      </c>
      <c r="V146" s="325" t="s">
        <v>83</v>
      </c>
      <c r="W146" s="325" t="s">
        <v>83</v>
      </c>
      <c r="X146" s="325" t="s">
        <v>83</v>
      </c>
      <c r="Y146" s="325" t="s">
        <v>83</v>
      </c>
      <c r="Z146" s="300" t="s">
        <v>83</v>
      </c>
      <c r="AA146" s="300" t="s">
        <v>83</v>
      </c>
      <c r="AB146" s="300" t="s">
        <v>83</v>
      </c>
      <c r="AC146" s="300" t="s">
        <v>83</v>
      </c>
      <c r="AD146" s="300" t="s">
        <v>83</v>
      </c>
      <c r="AE146" s="300" t="s">
        <v>83</v>
      </c>
      <c r="AF146" s="300" t="s">
        <v>83</v>
      </c>
      <c r="AG146" s="300" t="s">
        <v>83</v>
      </c>
      <c r="AH146" s="300" t="s">
        <v>83</v>
      </c>
      <c r="AI146" s="300" t="s">
        <v>83</v>
      </c>
      <c r="AJ146" s="300" t="s">
        <v>83</v>
      </c>
      <c r="AK146" s="300" t="s">
        <v>83</v>
      </c>
      <c r="AL146" s="300" t="s">
        <v>83</v>
      </c>
      <c r="AM146" s="305" t="s">
        <v>83</v>
      </c>
      <c r="AN146" s="342"/>
    </row>
    <row r="147" customFormat="false" ht="17" hidden="false" customHeight="false" outlineLevel="0" collapsed="false">
      <c r="A147" s="340" t="n">
        <v>125</v>
      </c>
      <c r="B147" s="298"/>
      <c r="C147" s="298"/>
      <c r="D147" s="323" t="s">
        <v>1279</v>
      </c>
      <c r="E147" s="291" t="s">
        <v>1139</v>
      </c>
      <c r="F147" s="303" t="n">
        <v>1</v>
      </c>
      <c r="G147" s="343" t="n">
        <v>4</v>
      </c>
      <c r="H147" s="307" t="n">
        <v>4</v>
      </c>
      <c r="I147" s="324" t="n">
        <v>1</v>
      </c>
      <c r="J147" s="325" t="s">
        <v>83</v>
      </c>
      <c r="K147" s="325" t="s">
        <v>83</v>
      </c>
      <c r="L147" s="325" t="s">
        <v>83</v>
      </c>
      <c r="M147" s="325" t="s">
        <v>83</v>
      </c>
      <c r="N147" s="324"/>
      <c r="O147" s="325" t="s">
        <v>83</v>
      </c>
      <c r="P147" s="325" t="s">
        <v>83</v>
      </c>
      <c r="Q147" s="325" t="s">
        <v>83</v>
      </c>
      <c r="R147" s="325" t="s">
        <v>83</v>
      </c>
      <c r="S147" s="325" t="s">
        <v>83</v>
      </c>
      <c r="T147" s="325" t="s">
        <v>83</v>
      </c>
      <c r="U147" s="325" t="s">
        <v>83</v>
      </c>
      <c r="V147" s="325" t="s">
        <v>83</v>
      </c>
      <c r="W147" s="325" t="s">
        <v>83</v>
      </c>
      <c r="X147" s="325" t="s">
        <v>83</v>
      </c>
      <c r="Y147" s="325" t="s">
        <v>83</v>
      </c>
      <c r="Z147" s="300" t="s">
        <v>83</v>
      </c>
      <c r="AA147" s="300" t="s">
        <v>83</v>
      </c>
      <c r="AB147" s="300" t="s">
        <v>83</v>
      </c>
      <c r="AC147" s="300" t="s">
        <v>83</v>
      </c>
      <c r="AD147" s="300" t="s">
        <v>83</v>
      </c>
      <c r="AE147" s="300" t="s">
        <v>83</v>
      </c>
      <c r="AF147" s="300" t="s">
        <v>83</v>
      </c>
      <c r="AG147" s="300" t="s">
        <v>83</v>
      </c>
      <c r="AH147" s="300" t="s">
        <v>83</v>
      </c>
      <c r="AI147" s="300" t="s">
        <v>83</v>
      </c>
      <c r="AJ147" s="300" t="s">
        <v>83</v>
      </c>
      <c r="AK147" s="300" t="s">
        <v>83</v>
      </c>
      <c r="AL147" s="300" t="s">
        <v>83</v>
      </c>
      <c r="AM147" s="305" t="s">
        <v>83</v>
      </c>
      <c r="AN147" s="342"/>
    </row>
    <row r="148" customFormat="false" ht="17" hidden="false" customHeight="false" outlineLevel="0" collapsed="false">
      <c r="A148" s="289" t="n">
        <v>126</v>
      </c>
      <c r="B148" s="298"/>
      <c r="C148" s="298"/>
      <c r="D148" s="323" t="s">
        <v>1280</v>
      </c>
      <c r="E148" s="291" t="s">
        <v>1139</v>
      </c>
      <c r="F148" s="324" t="n">
        <v>1</v>
      </c>
      <c r="G148" s="343" t="n">
        <v>4</v>
      </c>
      <c r="H148" s="307" t="n">
        <v>4</v>
      </c>
      <c r="I148" s="324" t="n">
        <v>1</v>
      </c>
      <c r="J148" s="325" t="s">
        <v>83</v>
      </c>
      <c r="K148" s="325" t="s">
        <v>83</v>
      </c>
      <c r="L148" s="325" t="s">
        <v>83</v>
      </c>
      <c r="M148" s="325" t="s">
        <v>83</v>
      </c>
      <c r="N148" s="324" t="n">
        <v>1</v>
      </c>
      <c r="O148" s="325" t="s">
        <v>83</v>
      </c>
      <c r="P148" s="325" t="s">
        <v>83</v>
      </c>
      <c r="Q148" s="325" t="s">
        <v>83</v>
      </c>
      <c r="R148" s="325" t="s">
        <v>83</v>
      </c>
      <c r="S148" s="325" t="s">
        <v>83</v>
      </c>
      <c r="T148" s="325" t="s">
        <v>83</v>
      </c>
      <c r="U148" s="325" t="s">
        <v>83</v>
      </c>
      <c r="V148" s="325" t="s">
        <v>83</v>
      </c>
      <c r="W148" s="325" t="s">
        <v>83</v>
      </c>
      <c r="X148" s="325" t="s">
        <v>83</v>
      </c>
      <c r="Y148" s="325" t="s">
        <v>83</v>
      </c>
      <c r="Z148" s="300" t="s">
        <v>83</v>
      </c>
      <c r="AA148" s="300" t="s">
        <v>83</v>
      </c>
      <c r="AB148" s="300" t="s">
        <v>83</v>
      </c>
      <c r="AC148" s="300" t="s">
        <v>83</v>
      </c>
      <c r="AD148" s="300" t="s">
        <v>83</v>
      </c>
      <c r="AE148" s="300" t="s">
        <v>83</v>
      </c>
      <c r="AF148" s="300" t="s">
        <v>83</v>
      </c>
      <c r="AG148" s="300" t="s">
        <v>83</v>
      </c>
      <c r="AH148" s="300" t="s">
        <v>83</v>
      </c>
      <c r="AI148" s="300" t="s">
        <v>83</v>
      </c>
      <c r="AJ148" s="300" t="s">
        <v>83</v>
      </c>
      <c r="AK148" s="300" t="s">
        <v>83</v>
      </c>
      <c r="AL148" s="300" t="s">
        <v>83</v>
      </c>
      <c r="AM148" s="305" t="s">
        <v>83</v>
      </c>
      <c r="AN148" s="342"/>
    </row>
    <row r="149" customFormat="false" ht="17" hidden="false" customHeight="false" outlineLevel="0" collapsed="false">
      <c r="A149" s="340" t="n">
        <v>127</v>
      </c>
      <c r="B149" s="298"/>
      <c r="C149" s="298"/>
      <c r="D149" s="323" t="s">
        <v>1281</v>
      </c>
      <c r="E149" s="291" t="s">
        <v>1139</v>
      </c>
      <c r="F149" s="303" t="n">
        <v>1</v>
      </c>
      <c r="G149" s="343" t="n">
        <v>4</v>
      </c>
      <c r="H149" s="307" t="n">
        <v>4</v>
      </c>
      <c r="I149" s="324" t="n">
        <v>1</v>
      </c>
      <c r="J149" s="325" t="s">
        <v>83</v>
      </c>
      <c r="K149" s="325" t="s">
        <v>83</v>
      </c>
      <c r="L149" s="325" t="s">
        <v>83</v>
      </c>
      <c r="M149" s="325" t="s">
        <v>83</v>
      </c>
      <c r="N149" s="324"/>
      <c r="O149" s="325" t="s">
        <v>83</v>
      </c>
      <c r="P149" s="325" t="s">
        <v>83</v>
      </c>
      <c r="Q149" s="325" t="s">
        <v>83</v>
      </c>
      <c r="R149" s="325" t="s">
        <v>83</v>
      </c>
      <c r="S149" s="325" t="s">
        <v>83</v>
      </c>
      <c r="T149" s="325" t="s">
        <v>83</v>
      </c>
      <c r="U149" s="325" t="s">
        <v>83</v>
      </c>
      <c r="V149" s="325" t="s">
        <v>83</v>
      </c>
      <c r="W149" s="325" t="s">
        <v>83</v>
      </c>
      <c r="X149" s="325" t="s">
        <v>83</v>
      </c>
      <c r="Y149" s="325" t="s">
        <v>83</v>
      </c>
      <c r="Z149" s="300" t="s">
        <v>83</v>
      </c>
      <c r="AA149" s="300" t="s">
        <v>83</v>
      </c>
      <c r="AB149" s="300" t="s">
        <v>83</v>
      </c>
      <c r="AC149" s="300" t="s">
        <v>83</v>
      </c>
      <c r="AD149" s="300" t="s">
        <v>83</v>
      </c>
      <c r="AE149" s="300" t="s">
        <v>83</v>
      </c>
      <c r="AF149" s="300" t="s">
        <v>83</v>
      </c>
      <c r="AG149" s="300" t="s">
        <v>83</v>
      </c>
      <c r="AH149" s="300" t="s">
        <v>83</v>
      </c>
      <c r="AI149" s="300" t="s">
        <v>83</v>
      </c>
      <c r="AJ149" s="300" t="s">
        <v>83</v>
      </c>
      <c r="AK149" s="300" t="s">
        <v>83</v>
      </c>
      <c r="AL149" s="300" t="s">
        <v>83</v>
      </c>
      <c r="AM149" s="305" t="s">
        <v>83</v>
      </c>
      <c r="AN149" s="342"/>
    </row>
    <row r="150" customFormat="false" ht="17" hidden="false" customHeight="false" outlineLevel="0" collapsed="false">
      <c r="A150" s="289" t="n">
        <v>128</v>
      </c>
      <c r="B150" s="298"/>
      <c r="C150" s="298"/>
      <c r="D150" s="323" t="s">
        <v>1282</v>
      </c>
      <c r="E150" s="291" t="s">
        <v>1139</v>
      </c>
      <c r="F150" s="303" t="n">
        <v>1</v>
      </c>
      <c r="G150" s="343" t="n">
        <v>4</v>
      </c>
      <c r="H150" s="307" t="n">
        <v>4</v>
      </c>
      <c r="I150" s="324" t="n">
        <v>1</v>
      </c>
      <c r="J150" s="325" t="s">
        <v>83</v>
      </c>
      <c r="K150" s="325" t="s">
        <v>83</v>
      </c>
      <c r="L150" s="325" t="s">
        <v>83</v>
      </c>
      <c r="M150" s="325" t="s">
        <v>83</v>
      </c>
      <c r="N150" s="324" t="n">
        <v>1</v>
      </c>
      <c r="O150" s="325" t="s">
        <v>83</v>
      </c>
      <c r="P150" s="325" t="s">
        <v>83</v>
      </c>
      <c r="Q150" s="325" t="s">
        <v>83</v>
      </c>
      <c r="R150" s="325" t="s">
        <v>83</v>
      </c>
      <c r="S150" s="325" t="s">
        <v>83</v>
      </c>
      <c r="T150" s="325" t="s">
        <v>83</v>
      </c>
      <c r="U150" s="325" t="s">
        <v>83</v>
      </c>
      <c r="V150" s="325" t="s">
        <v>83</v>
      </c>
      <c r="W150" s="325" t="s">
        <v>83</v>
      </c>
      <c r="X150" s="325" t="s">
        <v>83</v>
      </c>
      <c r="Y150" s="325" t="s">
        <v>83</v>
      </c>
      <c r="Z150" s="300" t="s">
        <v>83</v>
      </c>
      <c r="AA150" s="300" t="s">
        <v>83</v>
      </c>
      <c r="AB150" s="300" t="s">
        <v>83</v>
      </c>
      <c r="AC150" s="300" t="s">
        <v>83</v>
      </c>
      <c r="AD150" s="300" t="s">
        <v>83</v>
      </c>
      <c r="AE150" s="300" t="s">
        <v>83</v>
      </c>
      <c r="AF150" s="300" t="s">
        <v>83</v>
      </c>
      <c r="AG150" s="300" t="s">
        <v>83</v>
      </c>
      <c r="AH150" s="300" t="s">
        <v>83</v>
      </c>
      <c r="AI150" s="300" t="s">
        <v>83</v>
      </c>
      <c r="AJ150" s="300" t="s">
        <v>83</v>
      </c>
      <c r="AK150" s="300" t="s">
        <v>83</v>
      </c>
      <c r="AL150" s="300" t="s">
        <v>83</v>
      </c>
      <c r="AM150" s="305" t="s">
        <v>83</v>
      </c>
      <c r="AN150" s="342"/>
    </row>
    <row r="151" customFormat="false" ht="17" hidden="false" customHeight="false" outlineLevel="0" collapsed="false">
      <c r="A151" s="340" t="n">
        <v>129</v>
      </c>
      <c r="B151" s="298"/>
      <c r="C151" s="298"/>
      <c r="D151" s="323" t="s">
        <v>1283</v>
      </c>
      <c r="E151" s="291" t="s">
        <v>1139</v>
      </c>
      <c r="F151" s="303" t="n">
        <v>1</v>
      </c>
      <c r="G151" s="343" t="n">
        <v>4</v>
      </c>
      <c r="H151" s="307" t="n">
        <v>4</v>
      </c>
      <c r="I151" s="324" t="n">
        <v>1</v>
      </c>
      <c r="J151" s="325" t="s">
        <v>83</v>
      </c>
      <c r="K151" s="325" t="s">
        <v>83</v>
      </c>
      <c r="L151" s="325" t="s">
        <v>83</v>
      </c>
      <c r="M151" s="325" t="s">
        <v>83</v>
      </c>
      <c r="N151" s="324" t="n">
        <v>1</v>
      </c>
      <c r="O151" s="325" t="s">
        <v>83</v>
      </c>
      <c r="P151" s="325" t="s">
        <v>83</v>
      </c>
      <c r="Q151" s="325" t="s">
        <v>83</v>
      </c>
      <c r="R151" s="325" t="s">
        <v>83</v>
      </c>
      <c r="S151" s="325" t="s">
        <v>83</v>
      </c>
      <c r="T151" s="325" t="s">
        <v>83</v>
      </c>
      <c r="U151" s="325" t="s">
        <v>83</v>
      </c>
      <c r="V151" s="325" t="s">
        <v>83</v>
      </c>
      <c r="W151" s="325" t="s">
        <v>83</v>
      </c>
      <c r="X151" s="325" t="s">
        <v>83</v>
      </c>
      <c r="Y151" s="325" t="s">
        <v>83</v>
      </c>
      <c r="Z151" s="300" t="s">
        <v>83</v>
      </c>
      <c r="AA151" s="300" t="s">
        <v>83</v>
      </c>
      <c r="AB151" s="300" t="s">
        <v>83</v>
      </c>
      <c r="AC151" s="300" t="s">
        <v>83</v>
      </c>
      <c r="AD151" s="300" t="s">
        <v>83</v>
      </c>
      <c r="AE151" s="300" t="s">
        <v>83</v>
      </c>
      <c r="AF151" s="300" t="s">
        <v>83</v>
      </c>
      <c r="AG151" s="300" t="s">
        <v>83</v>
      </c>
      <c r="AH151" s="300" t="s">
        <v>83</v>
      </c>
      <c r="AI151" s="300" t="s">
        <v>83</v>
      </c>
      <c r="AJ151" s="300" t="s">
        <v>83</v>
      </c>
      <c r="AK151" s="300" t="s">
        <v>83</v>
      </c>
      <c r="AL151" s="300" t="s">
        <v>83</v>
      </c>
      <c r="AM151" s="305" t="s">
        <v>83</v>
      </c>
      <c r="AN151" s="342"/>
    </row>
    <row r="152" customFormat="false" ht="17" hidden="false" customHeight="false" outlineLevel="0" collapsed="false">
      <c r="A152" s="289" t="n">
        <v>130</v>
      </c>
      <c r="B152" s="298"/>
      <c r="C152" s="298"/>
      <c r="D152" s="323" t="s">
        <v>1284</v>
      </c>
      <c r="E152" s="291" t="s">
        <v>1139</v>
      </c>
      <c r="F152" s="303" t="n">
        <v>1</v>
      </c>
      <c r="G152" s="343" t="n">
        <v>4</v>
      </c>
      <c r="H152" s="307" t="n">
        <v>4</v>
      </c>
      <c r="I152" s="324" t="n">
        <v>1</v>
      </c>
      <c r="J152" s="325" t="s">
        <v>83</v>
      </c>
      <c r="K152" s="325" t="s">
        <v>83</v>
      </c>
      <c r="L152" s="325" t="s">
        <v>83</v>
      </c>
      <c r="M152" s="325" t="s">
        <v>83</v>
      </c>
      <c r="N152" s="324" t="n">
        <v>1</v>
      </c>
      <c r="O152" s="325" t="s">
        <v>83</v>
      </c>
      <c r="P152" s="325" t="s">
        <v>83</v>
      </c>
      <c r="Q152" s="325" t="s">
        <v>83</v>
      </c>
      <c r="R152" s="325" t="s">
        <v>83</v>
      </c>
      <c r="S152" s="325" t="s">
        <v>83</v>
      </c>
      <c r="T152" s="325" t="s">
        <v>83</v>
      </c>
      <c r="U152" s="325" t="s">
        <v>83</v>
      </c>
      <c r="V152" s="325" t="s">
        <v>83</v>
      </c>
      <c r="W152" s="325" t="s">
        <v>83</v>
      </c>
      <c r="X152" s="325" t="s">
        <v>83</v>
      </c>
      <c r="Y152" s="325" t="s">
        <v>83</v>
      </c>
      <c r="Z152" s="300" t="s">
        <v>83</v>
      </c>
      <c r="AA152" s="300" t="s">
        <v>83</v>
      </c>
      <c r="AB152" s="300" t="s">
        <v>83</v>
      </c>
      <c r="AC152" s="300" t="s">
        <v>83</v>
      </c>
      <c r="AD152" s="300" t="s">
        <v>83</v>
      </c>
      <c r="AE152" s="300" t="s">
        <v>83</v>
      </c>
      <c r="AF152" s="300" t="s">
        <v>83</v>
      </c>
      <c r="AG152" s="300" t="s">
        <v>83</v>
      </c>
      <c r="AH152" s="300" t="s">
        <v>83</v>
      </c>
      <c r="AI152" s="300" t="s">
        <v>83</v>
      </c>
      <c r="AJ152" s="300" t="s">
        <v>83</v>
      </c>
      <c r="AK152" s="300" t="s">
        <v>83</v>
      </c>
      <c r="AL152" s="300" t="s">
        <v>83</v>
      </c>
      <c r="AM152" s="305" t="s">
        <v>83</v>
      </c>
      <c r="AN152" s="342"/>
    </row>
    <row r="153" customFormat="false" ht="17" hidden="false" customHeight="false" outlineLevel="0" collapsed="false">
      <c r="A153" s="340" t="n">
        <v>131</v>
      </c>
      <c r="B153" s="298"/>
      <c r="C153" s="298"/>
      <c r="D153" s="323" t="s">
        <v>1285</v>
      </c>
      <c r="E153" s="291" t="s">
        <v>1139</v>
      </c>
      <c r="F153" s="303" t="n">
        <v>1</v>
      </c>
      <c r="G153" s="343" t="n">
        <v>4</v>
      </c>
      <c r="H153" s="307" t="n">
        <v>4</v>
      </c>
      <c r="I153" s="324" t="n">
        <v>1</v>
      </c>
      <c r="J153" s="325" t="s">
        <v>83</v>
      </c>
      <c r="K153" s="325" t="s">
        <v>83</v>
      </c>
      <c r="L153" s="325" t="s">
        <v>83</v>
      </c>
      <c r="M153" s="325" t="s">
        <v>83</v>
      </c>
      <c r="N153" s="324" t="n">
        <v>1</v>
      </c>
      <c r="O153" s="325" t="s">
        <v>83</v>
      </c>
      <c r="P153" s="325" t="s">
        <v>83</v>
      </c>
      <c r="Q153" s="325" t="s">
        <v>83</v>
      </c>
      <c r="R153" s="325" t="s">
        <v>83</v>
      </c>
      <c r="S153" s="325" t="s">
        <v>83</v>
      </c>
      <c r="T153" s="325" t="s">
        <v>83</v>
      </c>
      <c r="U153" s="325" t="s">
        <v>83</v>
      </c>
      <c r="V153" s="325" t="s">
        <v>83</v>
      </c>
      <c r="W153" s="325" t="s">
        <v>83</v>
      </c>
      <c r="X153" s="325" t="s">
        <v>83</v>
      </c>
      <c r="Y153" s="325" t="s">
        <v>83</v>
      </c>
      <c r="Z153" s="300" t="s">
        <v>83</v>
      </c>
      <c r="AA153" s="300" t="s">
        <v>83</v>
      </c>
      <c r="AB153" s="300" t="s">
        <v>83</v>
      </c>
      <c r="AC153" s="300" t="s">
        <v>83</v>
      </c>
      <c r="AD153" s="300" t="s">
        <v>83</v>
      </c>
      <c r="AE153" s="300" t="s">
        <v>83</v>
      </c>
      <c r="AF153" s="300" t="s">
        <v>83</v>
      </c>
      <c r="AG153" s="300" t="s">
        <v>83</v>
      </c>
      <c r="AH153" s="300" t="s">
        <v>83</v>
      </c>
      <c r="AI153" s="300" t="s">
        <v>83</v>
      </c>
      <c r="AJ153" s="300" t="s">
        <v>83</v>
      </c>
      <c r="AK153" s="300" t="s">
        <v>83</v>
      </c>
      <c r="AL153" s="300" t="s">
        <v>83</v>
      </c>
      <c r="AM153" s="305" t="s">
        <v>83</v>
      </c>
      <c r="AN153" s="342"/>
    </row>
    <row r="154" customFormat="false" ht="17" hidden="false" customHeight="false" outlineLevel="0" collapsed="false">
      <c r="A154" s="289" t="n">
        <v>132</v>
      </c>
      <c r="B154" s="298"/>
      <c r="C154" s="298"/>
      <c r="D154" s="323" t="s">
        <v>1286</v>
      </c>
      <c r="E154" s="291" t="s">
        <v>1139</v>
      </c>
      <c r="F154" s="303" t="n">
        <v>1</v>
      </c>
      <c r="G154" s="343" t="n">
        <v>5</v>
      </c>
      <c r="H154" s="307" t="n">
        <v>4</v>
      </c>
      <c r="I154" s="324" t="n">
        <v>1</v>
      </c>
      <c r="J154" s="325" t="s">
        <v>83</v>
      </c>
      <c r="K154" s="325" t="s">
        <v>83</v>
      </c>
      <c r="L154" s="325" t="s">
        <v>83</v>
      </c>
      <c r="M154" s="325" t="s">
        <v>83</v>
      </c>
      <c r="N154" s="324" t="n">
        <v>1</v>
      </c>
      <c r="O154" s="325" t="s">
        <v>83</v>
      </c>
      <c r="P154" s="325" t="s">
        <v>83</v>
      </c>
      <c r="Q154" s="325" t="s">
        <v>83</v>
      </c>
      <c r="R154" s="325" t="s">
        <v>83</v>
      </c>
      <c r="S154" s="325" t="s">
        <v>83</v>
      </c>
      <c r="T154" s="325" t="s">
        <v>83</v>
      </c>
      <c r="U154" s="325" t="s">
        <v>83</v>
      </c>
      <c r="V154" s="325" t="s">
        <v>83</v>
      </c>
      <c r="W154" s="325" t="s">
        <v>83</v>
      </c>
      <c r="X154" s="325" t="s">
        <v>83</v>
      </c>
      <c r="Y154" s="325" t="s">
        <v>83</v>
      </c>
      <c r="Z154" s="300" t="s">
        <v>83</v>
      </c>
      <c r="AA154" s="300" t="s">
        <v>83</v>
      </c>
      <c r="AB154" s="300" t="s">
        <v>83</v>
      </c>
      <c r="AC154" s="300" t="s">
        <v>83</v>
      </c>
      <c r="AD154" s="300" t="s">
        <v>83</v>
      </c>
      <c r="AE154" s="300" t="s">
        <v>83</v>
      </c>
      <c r="AF154" s="300" t="s">
        <v>83</v>
      </c>
      <c r="AG154" s="300" t="s">
        <v>83</v>
      </c>
      <c r="AH154" s="300" t="s">
        <v>83</v>
      </c>
      <c r="AI154" s="300" t="s">
        <v>83</v>
      </c>
      <c r="AJ154" s="300" t="s">
        <v>83</v>
      </c>
      <c r="AK154" s="300" t="s">
        <v>83</v>
      </c>
      <c r="AL154" s="300" t="s">
        <v>83</v>
      </c>
      <c r="AM154" s="305" t="s">
        <v>83</v>
      </c>
      <c r="AN154" s="342"/>
    </row>
    <row r="155" customFormat="false" ht="43.5" hidden="false" customHeight="false" outlineLevel="0" collapsed="false">
      <c r="A155" s="340" t="n">
        <v>133</v>
      </c>
      <c r="B155" s="298"/>
      <c r="C155" s="298"/>
      <c r="D155" s="323" t="s">
        <v>1287</v>
      </c>
      <c r="E155" s="291" t="s">
        <v>1154</v>
      </c>
      <c r="F155" s="324" t="n">
        <v>1</v>
      </c>
      <c r="G155" s="343" t="n">
        <v>6</v>
      </c>
      <c r="H155" s="325" t="s">
        <v>83</v>
      </c>
      <c r="I155" s="325" t="s">
        <v>83</v>
      </c>
      <c r="J155" s="325" t="s">
        <v>83</v>
      </c>
      <c r="K155" s="325" t="s">
        <v>83</v>
      </c>
      <c r="L155" s="325" t="s">
        <v>83</v>
      </c>
      <c r="M155" s="325" t="s">
        <v>83</v>
      </c>
      <c r="N155" s="325" t="s">
        <v>83</v>
      </c>
      <c r="O155" s="325" t="s">
        <v>83</v>
      </c>
      <c r="P155" s="325" t="s">
        <v>83</v>
      </c>
      <c r="Q155" s="325" t="s">
        <v>83</v>
      </c>
      <c r="R155" s="325" t="s">
        <v>83</v>
      </c>
      <c r="S155" s="325" t="s">
        <v>83</v>
      </c>
      <c r="T155" s="325" t="s">
        <v>83</v>
      </c>
      <c r="U155" s="325" t="s">
        <v>83</v>
      </c>
      <c r="V155" s="325" t="s">
        <v>83</v>
      </c>
      <c r="W155" s="325" t="s">
        <v>83</v>
      </c>
      <c r="X155" s="325" t="s">
        <v>83</v>
      </c>
      <c r="Y155" s="325" t="s">
        <v>83</v>
      </c>
      <c r="Z155" s="325" t="s">
        <v>83</v>
      </c>
      <c r="AA155" s="325" t="s">
        <v>83</v>
      </c>
      <c r="AB155" s="325" t="s">
        <v>83</v>
      </c>
      <c r="AC155" s="325" t="s">
        <v>83</v>
      </c>
      <c r="AD155" s="325" t="s">
        <v>83</v>
      </c>
      <c r="AE155" s="325" t="s">
        <v>83</v>
      </c>
      <c r="AF155" s="325" t="s">
        <v>83</v>
      </c>
      <c r="AG155" s="325" t="s">
        <v>83</v>
      </c>
      <c r="AH155" s="325" t="s">
        <v>83</v>
      </c>
      <c r="AI155" s="325" t="s">
        <v>83</v>
      </c>
      <c r="AJ155" s="325" t="s">
        <v>83</v>
      </c>
      <c r="AK155" s="325" t="s">
        <v>83</v>
      </c>
      <c r="AL155" s="325" t="s">
        <v>83</v>
      </c>
      <c r="AM155" s="325" t="s">
        <v>83</v>
      </c>
      <c r="AN155" s="342"/>
    </row>
    <row r="156" customFormat="false" ht="29.85" hidden="false" customHeight="false" outlineLevel="0" collapsed="false">
      <c r="A156" s="289" t="n">
        <v>134</v>
      </c>
      <c r="B156" s="298"/>
      <c r="C156" s="298"/>
      <c r="D156" s="323" t="s">
        <v>1288</v>
      </c>
      <c r="E156" s="291" t="s">
        <v>1154</v>
      </c>
      <c r="F156" s="324" t="n">
        <v>1</v>
      </c>
      <c r="G156" s="343" t="n">
        <v>7</v>
      </c>
      <c r="H156" s="325" t="s">
        <v>83</v>
      </c>
      <c r="I156" s="325" t="s">
        <v>83</v>
      </c>
      <c r="J156" s="325" t="s">
        <v>83</v>
      </c>
      <c r="K156" s="325" t="s">
        <v>83</v>
      </c>
      <c r="L156" s="325" t="s">
        <v>83</v>
      </c>
      <c r="M156" s="325" t="s">
        <v>83</v>
      </c>
      <c r="N156" s="325" t="s">
        <v>83</v>
      </c>
      <c r="O156" s="325" t="s">
        <v>83</v>
      </c>
      <c r="P156" s="325" t="s">
        <v>83</v>
      </c>
      <c r="Q156" s="325" t="s">
        <v>83</v>
      </c>
      <c r="R156" s="325" t="s">
        <v>83</v>
      </c>
      <c r="S156" s="325" t="s">
        <v>83</v>
      </c>
      <c r="T156" s="325" t="s">
        <v>83</v>
      </c>
      <c r="U156" s="325" t="s">
        <v>83</v>
      </c>
      <c r="V156" s="325" t="s">
        <v>83</v>
      </c>
      <c r="W156" s="325" t="s">
        <v>83</v>
      </c>
      <c r="X156" s="325" t="s">
        <v>83</v>
      </c>
      <c r="Y156" s="325" t="s">
        <v>83</v>
      </c>
      <c r="Z156" s="325" t="s">
        <v>83</v>
      </c>
      <c r="AA156" s="325" t="s">
        <v>83</v>
      </c>
      <c r="AB156" s="325" t="s">
        <v>83</v>
      </c>
      <c r="AC156" s="325" t="s">
        <v>83</v>
      </c>
      <c r="AD156" s="325" t="s">
        <v>83</v>
      </c>
      <c r="AE156" s="325" t="s">
        <v>83</v>
      </c>
      <c r="AF156" s="325" t="s">
        <v>83</v>
      </c>
      <c r="AG156" s="325" t="s">
        <v>83</v>
      </c>
      <c r="AH156" s="325" t="s">
        <v>83</v>
      </c>
      <c r="AI156" s="325" t="s">
        <v>83</v>
      </c>
      <c r="AJ156" s="325" t="s">
        <v>83</v>
      </c>
      <c r="AK156" s="325" t="s">
        <v>83</v>
      </c>
      <c r="AL156" s="325" t="s">
        <v>83</v>
      </c>
      <c r="AM156" s="325" t="s">
        <v>83</v>
      </c>
      <c r="AN156" s="342"/>
    </row>
    <row r="157" customFormat="false" ht="15.75" hidden="false" customHeight="true" outlineLevel="0" collapsed="false">
      <c r="A157" s="311" t="s">
        <v>1289</v>
      </c>
      <c r="B157" s="311"/>
      <c r="C157" s="311"/>
      <c r="D157" s="311"/>
      <c r="E157" s="311"/>
      <c r="F157" s="287" t="n">
        <f aca="false">SUM(F141:F156)</f>
        <v>16</v>
      </c>
      <c r="G157" s="287" t="n">
        <f aca="false">SUM(G141:G156)</f>
        <v>70</v>
      </c>
      <c r="H157" s="287" t="n">
        <f aca="false">SUM(H141:H156)</f>
        <v>52</v>
      </c>
      <c r="I157" s="287" t="n">
        <f aca="false">SUM(I141:I156)</f>
        <v>14</v>
      </c>
      <c r="J157" s="287" t="n">
        <f aca="false">SUM(J141:J156)</f>
        <v>0</v>
      </c>
      <c r="K157" s="287" t="n">
        <f aca="false">SUM(K141:K156)</f>
        <v>0</v>
      </c>
      <c r="L157" s="287" t="n">
        <f aca="false">SUM(L141:L156)</f>
        <v>0</v>
      </c>
      <c r="M157" s="287" t="n">
        <f aca="false">SUM(M141:M156)</f>
        <v>0</v>
      </c>
      <c r="N157" s="287" t="n">
        <f aca="false">SUM(N141:N156)</f>
        <v>11</v>
      </c>
      <c r="O157" s="287" t="n">
        <f aca="false">SUM(O141:O156)</f>
        <v>0</v>
      </c>
      <c r="P157" s="287" t="n">
        <f aca="false">SUM(P141:P156)</f>
        <v>0</v>
      </c>
      <c r="Q157" s="287" t="n">
        <f aca="false">SUM(Q141:Q156)</f>
        <v>0</v>
      </c>
      <c r="R157" s="287" t="n">
        <f aca="false">SUM(R141:R156)</f>
        <v>0</v>
      </c>
      <c r="S157" s="287" t="n">
        <f aca="false">SUM(S141:S156)</f>
        <v>0</v>
      </c>
      <c r="T157" s="287" t="n">
        <f aca="false">SUM(T141:T156)</f>
        <v>0</v>
      </c>
      <c r="U157" s="287" t="n">
        <f aca="false">SUM(U141:U156)</f>
        <v>0</v>
      </c>
      <c r="V157" s="287" t="n">
        <f aca="false">SUM(V141:V156)</f>
        <v>0</v>
      </c>
      <c r="W157" s="287" t="n">
        <f aca="false">SUM(W141:W156)</f>
        <v>0</v>
      </c>
      <c r="X157" s="287" t="n">
        <f aca="false">SUM(X141:X156)</f>
        <v>0</v>
      </c>
      <c r="Y157" s="287" t="n">
        <f aca="false">SUM(Y141:Y156)</f>
        <v>0</v>
      </c>
      <c r="Z157" s="287" t="n">
        <f aca="false">SUM(Z141:Z156)</f>
        <v>0</v>
      </c>
      <c r="AA157" s="287" t="n">
        <f aca="false">SUM(AA141:AA156)</f>
        <v>0</v>
      </c>
      <c r="AB157" s="287" t="n">
        <f aca="false">SUM(AB141:AB156)</f>
        <v>0</v>
      </c>
      <c r="AC157" s="287" t="n">
        <f aca="false">SUM(AC141:AC156)</f>
        <v>0</v>
      </c>
      <c r="AD157" s="287" t="n">
        <f aca="false">SUM(AD141:AD156)</f>
        <v>0</v>
      </c>
      <c r="AE157" s="287" t="n">
        <f aca="false">SUM(AE141:AE156)</f>
        <v>0</v>
      </c>
      <c r="AF157" s="287" t="n">
        <f aca="false">SUM(AF141:AF156)</f>
        <v>2</v>
      </c>
      <c r="AG157" s="287" t="n">
        <f aca="false">SUM(AG141:AG156)</f>
        <v>1</v>
      </c>
      <c r="AH157" s="287" t="n">
        <f aca="false">SUM(AH141:AH156)</f>
        <v>2</v>
      </c>
      <c r="AI157" s="287" t="n">
        <f aca="false">SUM(AI141:AI156)</f>
        <v>0</v>
      </c>
      <c r="AJ157" s="287" t="n">
        <f aca="false">SUM(AJ141:AJ156)</f>
        <v>0</v>
      </c>
      <c r="AK157" s="287" t="n">
        <f aca="false">SUM(AK141:AK156)</f>
        <v>0</v>
      </c>
      <c r="AL157" s="287" t="n">
        <f aca="false">SUM(AL141:AL156)</f>
        <v>0</v>
      </c>
      <c r="AM157" s="287" t="n">
        <f aca="false">SUM(AM141:AM156)</f>
        <v>0</v>
      </c>
      <c r="AN157" s="342"/>
    </row>
    <row r="158" customFormat="false" ht="37.5" hidden="false" customHeight="true" outlineLevel="0" collapsed="false">
      <c r="A158" s="289" t="n">
        <v>135</v>
      </c>
      <c r="B158" s="290" t="s">
        <v>98</v>
      </c>
      <c r="C158" s="291" t="s">
        <v>185</v>
      </c>
      <c r="D158" s="290" t="s">
        <v>1290</v>
      </c>
      <c r="E158" s="291" t="s">
        <v>1139</v>
      </c>
      <c r="F158" s="319" t="n">
        <v>1</v>
      </c>
      <c r="G158" s="300" t="n">
        <v>4</v>
      </c>
      <c r="H158" s="300" t="s">
        <v>83</v>
      </c>
      <c r="I158" s="300" t="n">
        <v>1</v>
      </c>
      <c r="J158" s="300" t="s">
        <v>83</v>
      </c>
      <c r="K158" s="300" t="s">
        <v>83</v>
      </c>
      <c r="L158" s="300" t="s">
        <v>83</v>
      </c>
      <c r="M158" s="300" t="s">
        <v>83</v>
      </c>
      <c r="N158" s="300" t="s">
        <v>83</v>
      </c>
      <c r="O158" s="300" t="s">
        <v>83</v>
      </c>
      <c r="P158" s="300" t="s">
        <v>83</v>
      </c>
      <c r="Q158" s="300" t="s">
        <v>83</v>
      </c>
      <c r="R158" s="300" t="s">
        <v>83</v>
      </c>
      <c r="S158" s="300" t="s">
        <v>83</v>
      </c>
      <c r="T158" s="300" t="s">
        <v>83</v>
      </c>
      <c r="U158" s="300" t="s">
        <v>83</v>
      </c>
      <c r="V158" s="300" t="s">
        <v>83</v>
      </c>
      <c r="X158" s="300" t="s">
        <v>83</v>
      </c>
      <c r="Y158" s="300" t="s">
        <v>83</v>
      </c>
      <c r="Z158" s="300" t="s">
        <v>83</v>
      </c>
      <c r="AA158" s="300" t="s">
        <v>83</v>
      </c>
      <c r="AB158" s="300" t="s">
        <v>83</v>
      </c>
      <c r="AC158" s="300" t="s">
        <v>83</v>
      </c>
      <c r="AD158" s="300" t="s">
        <v>83</v>
      </c>
      <c r="AE158" s="300" t="s">
        <v>83</v>
      </c>
      <c r="AF158" s="300" t="n">
        <v>2</v>
      </c>
      <c r="AG158" s="300" t="n">
        <v>1</v>
      </c>
      <c r="AH158" s="300" t="n">
        <v>2</v>
      </c>
      <c r="AI158" s="300" t="s">
        <v>83</v>
      </c>
      <c r="AJ158" s="300" t="s">
        <v>83</v>
      </c>
      <c r="AK158" s="300" t="s">
        <v>83</v>
      </c>
      <c r="AL158" s="300" t="s">
        <v>83</v>
      </c>
      <c r="AM158" s="305" t="s">
        <v>83</v>
      </c>
    </row>
    <row r="159" customFormat="false" ht="28.35" hidden="false" customHeight="false" outlineLevel="0" collapsed="false">
      <c r="A159" s="289" t="n">
        <v>136</v>
      </c>
      <c r="B159" s="290"/>
      <c r="C159" s="290"/>
      <c r="D159" s="344" t="s">
        <v>1291</v>
      </c>
      <c r="E159" s="291" t="s">
        <v>1139</v>
      </c>
      <c r="F159" s="345" t="n">
        <v>1</v>
      </c>
      <c r="G159" s="346" t="n">
        <v>15</v>
      </c>
      <c r="H159" s="307" t="n">
        <v>4</v>
      </c>
      <c r="I159" s="346" t="n">
        <v>2</v>
      </c>
      <c r="J159" s="325" t="s">
        <v>83</v>
      </c>
      <c r="K159" s="325" t="s">
        <v>83</v>
      </c>
      <c r="L159" s="325" t="s">
        <v>83</v>
      </c>
      <c r="M159" s="325" t="s">
        <v>83</v>
      </c>
      <c r="N159" s="346"/>
      <c r="O159" s="325" t="s">
        <v>83</v>
      </c>
      <c r="P159" s="325" t="s">
        <v>83</v>
      </c>
      <c r="Q159" s="300" t="s">
        <v>83</v>
      </c>
      <c r="R159" s="300" t="s">
        <v>83</v>
      </c>
      <c r="S159" s="300" t="s">
        <v>83</v>
      </c>
      <c r="T159" s="300" t="s">
        <v>83</v>
      </c>
      <c r="U159" s="300" t="s">
        <v>83</v>
      </c>
      <c r="V159" s="300" t="s">
        <v>83</v>
      </c>
      <c r="W159" s="300" t="s">
        <v>83</v>
      </c>
      <c r="X159" s="300" t="s">
        <v>83</v>
      </c>
      <c r="Y159" s="300" t="s">
        <v>83</v>
      </c>
      <c r="Z159" s="300" t="s">
        <v>83</v>
      </c>
      <c r="AA159" s="300" t="s">
        <v>83</v>
      </c>
      <c r="AB159" s="300" t="s">
        <v>83</v>
      </c>
      <c r="AC159" s="300" t="s">
        <v>83</v>
      </c>
      <c r="AD159" s="300" t="s">
        <v>83</v>
      </c>
      <c r="AE159" s="300" t="s">
        <v>83</v>
      </c>
      <c r="AF159" s="300" t="s">
        <v>83</v>
      </c>
      <c r="AG159" s="300" t="s">
        <v>83</v>
      </c>
      <c r="AH159" s="300" t="s">
        <v>83</v>
      </c>
      <c r="AI159" s="300" t="s">
        <v>83</v>
      </c>
      <c r="AJ159" s="300" t="s">
        <v>83</v>
      </c>
      <c r="AK159" s="300" t="s">
        <v>83</v>
      </c>
      <c r="AL159" s="300" t="s">
        <v>83</v>
      </c>
      <c r="AM159" s="305" t="s">
        <v>83</v>
      </c>
    </row>
    <row r="160" customFormat="false" ht="28.35" hidden="false" customHeight="false" outlineLevel="0" collapsed="false">
      <c r="A160" s="289" t="n">
        <v>137</v>
      </c>
      <c r="B160" s="290"/>
      <c r="C160" s="290"/>
      <c r="D160" s="347" t="s">
        <v>1292</v>
      </c>
      <c r="E160" s="291" t="s">
        <v>1139</v>
      </c>
      <c r="F160" s="345" t="n">
        <v>1</v>
      </c>
      <c r="G160" s="231" t="n">
        <v>4</v>
      </c>
      <c r="H160" s="307" t="n">
        <v>4</v>
      </c>
      <c r="I160" s="231" t="n">
        <v>1</v>
      </c>
      <c r="J160" s="325" t="s">
        <v>83</v>
      </c>
      <c r="K160" s="325" t="s">
        <v>83</v>
      </c>
      <c r="L160" s="325" t="s">
        <v>83</v>
      </c>
      <c r="M160" s="325" t="s">
        <v>83</v>
      </c>
      <c r="N160" s="231" t="n">
        <v>1</v>
      </c>
      <c r="O160" s="325" t="s">
        <v>83</v>
      </c>
      <c r="P160" s="325" t="s">
        <v>83</v>
      </c>
      <c r="Q160" s="300" t="s">
        <v>83</v>
      </c>
      <c r="R160" s="300" t="s">
        <v>83</v>
      </c>
      <c r="S160" s="300" t="s">
        <v>83</v>
      </c>
      <c r="T160" s="300" t="s">
        <v>83</v>
      </c>
      <c r="U160" s="300" t="s">
        <v>83</v>
      </c>
      <c r="V160" s="300" t="s">
        <v>83</v>
      </c>
      <c r="W160" s="300" t="s">
        <v>83</v>
      </c>
      <c r="X160" s="300" t="s">
        <v>83</v>
      </c>
      <c r="Y160" s="300" t="s">
        <v>83</v>
      </c>
      <c r="Z160" s="300" t="s">
        <v>83</v>
      </c>
      <c r="AA160" s="300" t="s">
        <v>83</v>
      </c>
      <c r="AB160" s="300" t="s">
        <v>83</v>
      </c>
      <c r="AC160" s="300" t="s">
        <v>83</v>
      </c>
      <c r="AD160" s="300" t="s">
        <v>83</v>
      </c>
      <c r="AE160" s="300" t="s">
        <v>83</v>
      </c>
      <c r="AF160" s="300" t="s">
        <v>83</v>
      </c>
      <c r="AG160" s="300" t="s">
        <v>83</v>
      </c>
      <c r="AH160" s="300" t="s">
        <v>83</v>
      </c>
      <c r="AI160" s="300" t="s">
        <v>83</v>
      </c>
      <c r="AJ160" s="300" t="s">
        <v>83</v>
      </c>
      <c r="AK160" s="300" t="s">
        <v>83</v>
      </c>
      <c r="AL160" s="300" t="s">
        <v>83</v>
      </c>
      <c r="AM160" s="305" t="s">
        <v>83</v>
      </c>
    </row>
    <row r="161" customFormat="false" ht="28.35" hidden="false" customHeight="false" outlineLevel="0" collapsed="false">
      <c r="A161" s="289" t="n">
        <v>138</v>
      </c>
      <c r="B161" s="290"/>
      <c r="C161" s="290"/>
      <c r="D161" s="347" t="s">
        <v>1293</v>
      </c>
      <c r="E161" s="291" t="s">
        <v>1139</v>
      </c>
      <c r="F161" s="345" t="n">
        <v>1</v>
      </c>
      <c r="G161" s="231" t="n">
        <v>4</v>
      </c>
      <c r="H161" s="307" t="n">
        <v>4</v>
      </c>
      <c r="I161" s="231" t="n">
        <v>1</v>
      </c>
      <c r="J161" s="325" t="s">
        <v>83</v>
      </c>
      <c r="K161" s="325" t="s">
        <v>83</v>
      </c>
      <c r="L161" s="325" t="s">
        <v>83</v>
      </c>
      <c r="M161" s="325" t="s">
        <v>83</v>
      </c>
      <c r="N161" s="231" t="n">
        <v>1</v>
      </c>
      <c r="O161" s="325" t="s">
        <v>83</v>
      </c>
      <c r="P161" s="325" t="s">
        <v>83</v>
      </c>
      <c r="Q161" s="300" t="s">
        <v>83</v>
      </c>
      <c r="R161" s="300" t="s">
        <v>83</v>
      </c>
      <c r="S161" s="300" t="s">
        <v>83</v>
      </c>
      <c r="T161" s="300" t="s">
        <v>83</v>
      </c>
      <c r="U161" s="300" t="s">
        <v>83</v>
      </c>
      <c r="V161" s="300" t="s">
        <v>83</v>
      </c>
      <c r="W161" s="300" t="s">
        <v>83</v>
      </c>
      <c r="X161" s="300" t="s">
        <v>83</v>
      </c>
      <c r="Y161" s="300" t="s">
        <v>83</v>
      </c>
      <c r="Z161" s="300" t="s">
        <v>83</v>
      </c>
      <c r="AA161" s="300" t="s">
        <v>83</v>
      </c>
      <c r="AB161" s="300" t="s">
        <v>83</v>
      </c>
      <c r="AC161" s="300" t="s">
        <v>83</v>
      </c>
      <c r="AD161" s="300" t="s">
        <v>83</v>
      </c>
      <c r="AE161" s="300" t="s">
        <v>83</v>
      </c>
      <c r="AF161" s="300" t="s">
        <v>83</v>
      </c>
      <c r="AG161" s="300" t="s">
        <v>83</v>
      </c>
      <c r="AH161" s="300" t="s">
        <v>83</v>
      </c>
      <c r="AI161" s="300" t="s">
        <v>83</v>
      </c>
      <c r="AJ161" s="300" t="s">
        <v>83</v>
      </c>
      <c r="AK161" s="300" t="s">
        <v>83</v>
      </c>
      <c r="AL161" s="300" t="s">
        <v>83</v>
      </c>
      <c r="AM161" s="305" t="s">
        <v>83</v>
      </c>
    </row>
    <row r="162" customFormat="false" ht="28.35" hidden="false" customHeight="false" outlineLevel="0" collapsed="false">
      <c r="A162" s="289" t="n">
        <v>139</v>
      </c>
      <c r="B162" s="290"/>
      <c r="C162" s="290"/>
      <c r="D162" s="347" t="s">
        <v>1294</v>
      </c>
      <c r="E162" s="291" t="s">
        <v>1139</v>
      </c>
      <c r="F162" s="345" t="n">
        <v>1</v>
      </c>
      <c r="G162" s="231" t="n">
        <v>4</v>
      </c>
      <c r="H162" s="307" t="n">
        <v>4</v>
      </c>
      <c r="I162" s="231" t="n">
        <v>2</v>
      </c>
      <c r="J162" s="325" t="s">
        <v>83</v>
      </c>
      <c r="K162" s="325" t="s">
        <v>83</v>
      </c>
      <c r="L162" s="325" t="s">
        <v>83</v>
      </c>
      <c r="M162" s="325" t="s">
        <v>83</v>
      </c>
      <c r="N162" s="231" t="n">
        <v>1</v>
      </c>
      <c r="O162" s="325" t="s">
        <v>83</v>
      </c>
      <c r="P162" s="325" t="s">
        <v>83</v>
      </c>
      <c r="Q162" s="300" t="s">
        <v>83</v>
      </c>
      <c r="R162" s="300" t="s">
        <v>83</v>
      </c>
      <c r="S162" s="300" t="s">
        <v>83</v>
      </c>
      <c r="T162" s="300" t="s">
        <v>83</v>
      </c>
      <c r="U162" s="300" t="s">
        <v>83</v>
      </c>
      <c r="V162" s="300" t="s">
        <v>83</v>
      </c>
      <c r="W162" s="300" t="s">
        <v>83</v>
      </c>
      <c r="X162" s="300" t="s">
        <v>83</v>
      </c>
      <c r="Y162" s="300" t="s">
        <v>83</v>
      </c>
      <c r="Z162" s="300" t="s">
        <v>83</v>
      </c>
      <c r="AA162" s="300" t="s">
        <v>83</v>
      </c>
      <c r="AB162" s="300" t="s">
        <v>83</v>
      </c>
      <c r="AC162" s="300" t="s">
        <v>83</v>
      </c>
      <c r="AD162" s="300" t="s">
        <v>83</v>
      </c>
      <c r="AE162" s="300" t="s">
        <v>83</v>
      </c>
      <c r="AF162" s="300" t="s">
        <v>83</v>
      </c>
      <c r="AG162" s="300" t="s">
        <v>83</v>
      </c>
      <c r="AH162" s="300" t="s">
        <v>83</v>
      </c>
      <c r="AI162" s="300" t="s">
        <v>83</v>
      </c>
      <c r="AJ162" s="300" t="s">
        <v>83</v>
      </c>
      <c r="AK162" s="300" t="s">
        <v>83</v>
      </c>
      <c r="AL162" s="300" t="s">
        <v>83</v>
      </c>
      <c r="AM162" s="305" t="s">
        <v>83</v>
      </c>
    </row>
    <row r="163" customFormat="false" ht="28.35" hidden="false" customHeight="false" outlineLevel="0" collapsed="false">
      <c r="A163" s="289" t="n">
        <v>140</v>
      </c>
      <c r="B163" s="290"/>
      <c r="C163" s="290"/>
      <c r="D163" s="347" t="s">
        <v>1295</v>
      </c>
      <c r="E163" s="291" t="s">
        <v>1139</v>
      </c>
      <c r="F163" s="345" t="n">
        <v>1</v>
      </c>
      <c r="G163" s="231" t="n">
        <v>4</v>
      </c>
      <c r="H163" s="307" t="n">
        <v>4</v>
      </c>
      <c r="I163" s="231" t="n">
        <v>1</v>
      </c>
      <c r="J163" s="325" t="s">
        <v>83</v>
      </c>
      <c r="K163" s="325" t="s">
        <v>83</v>
      </c>
      <c r="L163" s="325" t="s">
        <v>83</v>
      </c>
      <c r="M163" s="325" t="s">
        <v>83</v>
      </c>
      <c r="N163" s="325" t="s">
        <v>83</v>
      </c>
      <c r="O163" s="325" t="s">
        <v>83</v>
      </c>
      <c r="P163" s="325" t="s">
        <v>83</v>
      </c>
      <c r="Q163" s="300" t="s">
        <v>83</v>
      </c>
      <c r="R163" s="300" t="s">
        <v>83</v>
      </c>
      <c r="S163" s="300" t="s">
        <v>83</v>
      </c>
      <c r="T163" s="300" t="s">
        <v>83</v>
      </c>
      <c r="U163" s="300" t="s">
        <v>83</v>
      </c>
      <c r="V163" s="300" t="s">
        <v>83</v>
      </c>
      <c r="W163" s="300" t="s">
        <v>83</v>
      </c>
      <c r="X163" s="300" t="s">
        <v>83</v>
      </c>
      <c r="Y163" s="300" t="s">
        <v>83</v>
      </c>
      <c r="Z163" s="300" t="s">
        <v>83</v>
      </c>
      <c r="AA163" s="300" t="s">
        <v>83</v>
      </c>
      <c r="AB163" s="300" t="s">
        <v>83</v>
      </c>
      <c r="AC163" s="300" t="s">
        <v>83</v>
      </c>
      <c r="AD163" s="300" t="s">
        <v>83</v>
      </c>
      <c r="AE163" s="300" t="s">
        <v>83</v>
      </c>
      <c r="AF163" s="300" t="s">
        <v>83</v>
      </c>
      <c r="AG163" s="300" t="s">
        <v>83</v>
      </c>
      <c r="AH163" s="300" t="s">
        <v>83</v>
      </c>
      <c r="AI163" s="300" t="s">
        <v>83</v>
      </c>
      <c r="AJ163" s="300" t="s">
        <v>83</v>
      </c>
      <c r="AK163" s="300" t="s">
        <v>83</v>
      </c>
      <c r="AL163" s="300" t="s">
        <v>83</v>
      </c>
      <c r="AM163" s="305" t="s">
        <v>83</v>
      </c>
    </row>
    <row r="164" customFormat="false" ht="17" hidden="false" customHeight="false" outlineLevel="0" collapsed="false">
      <c r="A164" s="289" t="n">
        <v>141</v>
      </c>
      <c r="B164" s="290"/>
      <c r="C164" s="290"/>
      <c r="D164" s="347" t="s">
        <v>1296</v>
      </c>
      <c r="E164" s="291" t="s">
        <v>1139</v>
      </c>
      <c r="F164" s="345" t="n">
        <v>1</v>
      </c>
      <c r="G164" s="231" t="n">
        <v>4</v>
      </c>
      <c r="H164" s="307" t="n">
        <v>4</v>
      </c>
      <c r="I164" s="231" t="n">
        <v>1</v>
      </c>
      <c r="J164" s="325" t="s">
        <v>83</v>
      </c>
      <c r="K164" s="325" t="s">
        <v>83</v>
      </c>
      <c r="L164" s="325" t="s">
        <v>83</v>
      </c>
      <c r="M164" s="325" t="s">
        <v>83</v>
      </c>
      <c r="N164" s="231" t="n">
        <v>1</v>
      </c>
      <c r="O164" s="325" t="s">
        <v>83</v>
      </c>
      <c r="P164" s="325" t="s">
        <v>83</v>
      </c>
      <c r="Q164" s="300" t="s">
        <v>83</v>
      </c>
      <c r="R164" s="300" t="s">
        <v>83</v>
      </c>
      <c r="S164" s="300" t="s">
        <v>83</v>
      </c>
      <c r="T164" s="300" t="s">
        <v>83</v>
      </c>
      <c r="U164" s="300" t="s">
        <v>83</v>
      </c>
      <c r="V164" s="300" t="s">
        <v>83</v>
      </c>
      <c r="W164" s="300" t="s">
        <v>83</v>
      </c>
      <c r="X164" s="300" t="s">
        <v>83</v>
      </c>
      <c r="Y164" s="300" t="s">
        <v>83</v>
      </c>
      <c r="Z164" s="300" t="s">
        <v>83</v>
      </c>
      <c r="AA164" s="300" t="s">
        <v>83</v>
      </c>
      <c r="AB164" s="300" t="s">
        <v>83</v>
      </c>
      <c r="AC164" s="300" t="s">
        <v>83</v>
      </c>
      <c r="AD164" s="300" t="s">
        <v>83</v>
      </c>
      <c r="AE164" s="300" t="s">
        <v>83</v>
      </c>
      <c r="AF164" s="300" t="s">
        <v>83</v>
      </c>
      <c r="AG164" s="300" t="s">
        <v>83</v>
      </c>
      <c r="AH164" s="300" t="s">
        <v>83</v>
      </c>
      <c r="AI164" s="300" t="s">
        <v>83</v>
      </c>
      <c r="AJ164" s="300" t="s">
        <v>83</v>
      </c>
      <c r="AK164" s="300" t="s">
        <v>83</v>
      </c>
      <c r="AL164" s="300" t="s">
        <v>83</v>
      </c>
      <c r="AM164" s="305" t="s">
        <v>83</v>
      </c>
    </row>
    <row r="165" customFormat="false" ht="28.35" hidden="false" customHeight="false" outlineLevel="0" collapsed="false">
      <c r="A165" s="289" t="n">
        <v>142</v>
      </c>
      <c r="B165" s="290"/>
      <c r="C165" s="290"/>
      <c r="D165" s="347" t="s">
        <v>1297</v>
      </c>
      <c r="E165" s="291" t="s">
        <v>1139</v>
      </c>
      <c r="F165" s="345" t="n">
        <v>1</v>
      </c>
      <c r="G165" s="231" t="n">
        <v>5</v>
      </c>
      <c r="H165" s="307" t="n">
        <v>4</v>
      </c>
      <c r="I165" s="231" t="n">
        <v>1</v>
      </c>
      <c r="J165" s="325" t="s">
        <v>83</v>
      </c>
      <c r="K165" s="325" t="s">
        <v>83</v>
      </c>
      <c r="L165" s="325" t="s">
        <v>83</v>
      </c>
      <c r="M165" s="325" t="s">
        <v>83</v>
      </c>
      <c r="N165" s="325" t="s">
        <v>83</v>
      </c>
      <c r="O165" s="325" t="s">
        <v>83</v>
      </c>
      <c r="P165" s="325" t="s">
        <v>83</v>
      </c>
      <c r="Q165" s="300" t="s">
        <v>83</v>
      </c>
      <c r="R165" s="300" t="s">
        <v>83</v>
      </c>
      <c r="S165" s="300" t="s">
        <v>83</v>
      </c>
      <c r="T165" s="300" t="s">
        <v>83</v>
      </c>
      <c r="U165" s="300" t="s">
        <v>83</v>
      </c>
      <c r="V165" s="300" t="s">
        <v>83</v>
      </c>
      <c r="W165" s="300" t="s">
        <v>83</v>
      </c>
      <c r="X165" s="300" t="s">
        <v>83</v>
      </c>
      <c r="Y165" s="300" t="s">
        <v>83</v>
      </c>
      <c r="Z165" s="300" t="s">
        <v>83</v>
      </c>
      <c r="AA165" s="300" t="s">
        <v>83</v>
      </c>
      <c r="AB165" s="300" t="s">
        <v>83</v>
      </c>
      <c r="AC165" s="300" t="s">
        <v>83</v>
      </c>
      <c r="AD165" s="300" t="s">
        <v>83</v>
      </c>
      <c r="AE165" s="300" t="s">
        <v>83</v>
      </c>
      <c r="AF165" s="300" t="s">
        <v>83</v>
      </c>
      <c r="AG165" s="300" t="s">
        <v>83</v>
      </c>
      <c r="AH165" s="300" t="s">
        <v>83</v>
      </c>
      <c r="AI165" s="300" t="s">
        <v>83</v>
      </c>
      <c r="AJ165" s="300" t="s">
        <v>83</v>
      </c>
      <c r="AK165" s="300" t="s">
        <v>83</v>
      </c>
      <c r="AL165" s="300" t="s">
        <v>83</v>
      </c>
      <c r="AM165" s="305" t="s">
        <v>83</v>
      </c>
    </row>
    <row r="166" customFormat="false" ht="28.35" hidden="false" customHeight="false" outlineLevel="0" collapsed="false">
      <c r="A166" s="289" t="n">
        <v>143</v>
      </c>
      <c r="B166" s="290"/>
      <c r="C166" s="290"/>
      <c r="D166" s="347" t="s">
        <v>1298</v>
      </c>
      <c r="E166" s="291" t="s">
        <v>1139</v>
      </c>
      <c r="F166" s="345" t="n">
        <v>1</v>
      </c>
      <c r="G166" s="231" t="n">
        <v>5</v>
      </c>
      <c r="H166" s="307" t="n">
        <v>4</v>
      </c>
      <c r="I166" s="231" t="n">
        <v>1</v>
      </c>
      <c r="J166" s="325" t="s">
        <v>83</v>
      </c>
      <c r="K166" s="325" t="s">
        <v>83</v>
      </c>
      <c r="L166" s="325" t="s">
        <v>83</v>
      </c>
      <c r="M166" s="325" t="s">
        <v>83</v>
      </c>
      <c r="N166" s="231" t="n">
        <v>1</v>
      </c>
      <c r="O166" s="325" t="s">
        <v>83</v>
      </c>
      <c r="P166" s="325" t="s">
        <v>83</v>
      </c>
      <c r="Q166" s="300" t="s">
        <v>83</v>
      </c>
      <c r="R166" s="300" t="s">
        <v>83</v>
      </c>
      <c r="S166" s="300" t="s">
        <v>83</v>
      </c>
      <c r="T166" s="300" t="s">
        <v>83</v>
      </c>
      <c r="U166" s="300" t="s">
        <v>83</v>
      </c>
      <c r="V166" s="300" t="s">
        <v>83</v>
      </c>
      <c r="W166" s="300" t="s">
        <v>83</v>
      </c>
      <c r="X166" s="300" t="s">
        <v>83</v>
      </c>
      <c r="Y166" s="300" t="s">
        <v>83</v>
      </c>
      <c r="Z166" s="300" t="s">
        <v>83</v>
      </c>
      <c r="AA166" s="300" t="s">
        <v>83</v>
      </c>
      <c r="AB166" s="300" t="s">
        <v>83</v>
      </c>
      <c r="AC166" s="300" t="s">
        <v>83</v>
      </c>
      <c r="AD166" s="300" t="s">
        <v>83</v>
      </c>
      <c r="AE166" s="300" t="s">
        <v>83</v>
      </c>
      <c r="AF166" s="300" t="s">
        <v>83</v>
      </c>
      <c r="AG166" s="300" t="s">
        <v>83</v>
      </c>
      <c r="AH166" s="300" t="s">
        <v>83</v>
      </c>
      <c r="AI166" s="300" t="s">
        <v>83</v>
      </c>
      <c r="AJ166" s="300" t="s">
        <v>83</v>
      </c>
      <c r="AK166" s="300" t="s">
        <v>83</v>
      </c>
      <c r="AL166" s="300" t="s">
        <v>83</v>
      </c>
      <c r="AM166" s="305" t="s">
        <v>83</v>
      </c>
    </row>
    <row r="167" customFormat="false" ht="28.35" hidden="false" customHeight="false" outlineLevel="0" collapsed="false">
      <c r="A167" s="289" t="n">
        <v>144</v>
      </c>
      <c r="B167" s="290"/>
      <c r="C167" s="290"/>
      <c r="D167" s="347" t="s">
        <v>1299</v>
      </c>
      <c r="E167" s="291" t="s">
        <v>1139</v>
      </c>
      <c r="F167" s="345" t="n">
        <v>1</v>
      </c>
      <c r="G167" s="231" t="n">
        <v>4</v>
      </c>
      <c r="H167" s="307" t="n">
        <v>4</v>
      </c>
      <c r="I167" s="231" t="n">
        <v>1</v>
      </c>
      <c r="J167" s="325" t="s">
        <v>83</v>
      </c>
      <c r="K167" s="325" t="s">
        <v>83</v>
      </c>
      <c r="L167" s="325" t="s">
        <v>83</v>
      </c>
      <c r="M167" s="325" t="s">
        <v>83</v>
      </c>
      <c r="N167" s="325" t="s">
        <v>83</v>
      </c>
      <c r="O167" s="325" t="s">
        <v>83</v>
      </c>
      <c r="P167" s="325" t="s">
        <v>83</v>
      </c>
      <c r="Q167" s="300" t="s">
        <v>83</v>
      </c>
      <c r="R167" s="300" t="s">
        <v>83</v>
      </c>
      <c r="S167" s="300" t="s">
        <v>83</v>
      </c>
      <c r="T167" s="300" t="s">
        <v>83</v>
      </c>
      <c r="U167" s="300" t="s">
        <v>83</v>
      </c>
      <c r="V167" s="300" t="s">
        <v>83</v>
      </c>
      <c r="W167" s="300" t="s">
        <v>83</v>
      </c>
      <c r="X167" s="300" t="s">
        <v>83</v>
      </c>
      <c r="Y167" s="300" t="s">
        <v>83</v>
      </c>
      <c r="Z167" s="300" t="s">
        <v>83</v>
      </c>
      <c r="AA167" s="300" t="s">
        <v>83</v>
      </c>
      <c r="AB167" s="300" t="s">
        <v>83</v>
      </c>
      <c r="AC167" s="300" t="s">
        <v>83</v>
      </c>
      <c r="AD167" s="300" t="s">
        <v>83</v>
      </c>
      <c r="AE167" s="300" t="s">
        <v>83</v>
      </c>
      <c r="AF167" s="300" t="s">
        <v>83</v>
      </c>
      <c r="AG167" s="300" t="s">
        <v>83</v>
      </c>
      <c r="AH167" s="300" t="s">
        <v>83</v>
      </c>
      <c r="AI167" s="300" t="s">
        <v>83</v>
      </c>
      <c r="AJ167" s="300" t="s">
        <v>83</v>
      </c>
      <c r="AK167" s="300" t="s">
        <v>83</v>
      </c>
      <c r="AL167" s="300" t="s">
        <v>83</v>
      </c>
      <c r="AM167" s="305" t="s">
        <v>83</v>
      </c>
    </row>
    <row r="168" customFormat="false" ht="28.35" hidden="false" customHeight="false" outlineLevel="0" collapsed="false">
      <c r="A168" s="289" t="n">
        <v>145</v>
      </c>
      <c r="B168" s="290"/>
      <c r="C168" s="290"/>
      <c r="D168" s="347" t="s">
        <v>1300</v>
      </c>
      <c r="E168" s="291" t="s">
        <v>1139</v>
      </c>
      <c r="F168" s="345" t="n">
        <v>1</v>
      </c>
      <c r="G168" s="231" t="n">
        <v>4</v>
      </c>
      <c r="H168" s="307" t="n">
        <v>4</v>
      </c>
      <c r="I168" s="231" t="n">
        <v>1</v>
      </c>
      <c r="J168" s="325" t="s">
        <v>83</v>
      </c>
      <c r="K168" s="325" t="s">
        <v>83</v>
      </c>
      <c r="L168" s="325" t="s">
        <v>83</v>
      </c>
      <c r="M168" s="325" t="s">
        <v>83</v>
      </c>
      <c r="N168" s="325" t="s">
        <v>83</v>
      </c>
      <c r="O168" s="325" t="s">
        <v>83</v>
      </c>
      <c r="P168" s="325" t="s">
        <v>83</v>
      </c>
      <c r="Q168" s="300" t="s">
        <v>83</v>
      </c>
      <c r="R168" s="300" t="s">
        <v>83</v>
      </c>
      <c r="S168" s="300" t="s">
        <v>83</v>
      </c>
      <c r="T168" s="300" t="s">
        <v>83</v>
      </c>
      <c r="U168" s="300" t="s">
        <v>83</v>
      </c>
      <c r="V168" s="300" t="s">
        <v>83</v>
      </c>
      <c r="W168" s="300" t="s">
        <v>83</v>
      </c>
      <c r="X168" s="300" t="s">
        <v>83</v>
      </c>
      <c r="Y168" s="300" t="s">
        <v>83</v>
      </c>
      <c r="Z168" s="300" t="s">
        <v>83</v>
      </c>
      <c r="AA168" s="300" t="s">
        <v>83</v>
      </c>
      <c r="AB168" s="300" t="s">
        <v>83</v>
      </c>
      <c r="AC168" s="300" t="s">
        <v>83</v>
      </c>
      <c r="AD168" s="300" t="s">
        <v>83</v>
      </c>
      <c r="AE168" s="300" t="s">
        <v>83</v>
      </c>
      <c r="AF168" s="300" t="s">
        <v>83</v>
      </c>
      <c r="AG168" s="300" t="s">
        <v>83</v>
      </c>
      <c r="AH168" s="300" t="s">
        <v>83</v>
      </c>
      <c r="AI168" s="300" t="s">
        <v>83</v>
      </c>
      <c r="AJ168" s="300" t="s">
        <v>83</v>
      </c>
      <c r="AK168" s="300" t="s">
        <v>83</v>
      </c>
      <c r="AL168" s="300" t="s">
        <v>83</v>
      </c>
      <c r="AM168" s="305" t="s">
        <v>83</v>
      </c>
    </row>
    <row r="169" customFormat="false" ht="28.35" hidden="false" customHeight="false" outlineLevel="0" collapsed="false">
      <c r="A169" s="289" t="n">
        <v>146</v>
      </c>
      <c r="B169" s="290"/>
      <c r="C169" s="290"/>
      <c r="D169" s="347" t="s">
        <v>1301</v>
      </c>
      <c r="E169" s="291" t="s">
        <v>1139</v>
      </c>
      <c r="F169" s="345" t="n">
        <v>1</v>
      </c>
      <c r="G169" s="231" t="n">
        <v>4</v>
      </c>
      <c r="H169" s="307" t="n">
        <v>4</v>
      </c>
      <c r="I169" s="231" t="n">
        <v>1</v>
      </c>
      <c r="J169" s="325" t="s">
        <v>83</v>
      </c>
      <c r="K169" s="325" t="s">
        <v>83</v>
      </c>
      <c r="L169" s="325" t="s">
        <v>83</v>
      </c>
      <c r="M169" s="325" t="s">
        <v>83</v>
      </c>
      <c r="N169" s="325" t="s">
        <v>83</v>
      </c>
      <c r="O169" s="325" t="s">
        <v>83</v>
      </c>
      <c r="P169" s="325" t="s">
        <v>83</v>
      </c>
      <c r="Q169" s="300" t="s">
        <v>83</v>
      </c>
      <c r="R169" s="300" t="s">
        <v>83</v>
      </c>
      <c r="S169" s="300" t="s">
        <v>83</v>
      </c>
      <c r="T169" s="300" t="s">
        <v>83</v>
      </c>
      <c r="U169" s="300" t="s">
        <v>83</v>
      </c>
      <c r="V169" s="300" t="s">
        <v>83</v>
      </c>
      <c r="W169" s="300" t="s">
        <v>83</v>
      </c>
      <c r="X169" s="300" t="s">
        <v>83</v>
      </c>
      <c r="Y169" s="300" t="s">
        <v>83</v>
      </c>
      <c r="Z169" s="300" t="s">
        <v>83</v>
      </c>
      <c r="AA169" s="300" t="s">
        <v>83</v>
      </c>
      <c r="AB169" s="300" t="s">
        <v>83</v>
      </c>
      <c r="AC169" s="300" t="s">
        <v>83</v>
      </c>
      <c r="AD169" s="300" t="s">
        <v>83</v>
      </c>
      <c r="AE169" s="300" t="s">
        <v>83</v>
      </c>
      <c r="AF169" s="300" t="s">
        <v>83</v>
      </c>
      <c r="AG169" s="300" t="s">
        <v>83</v>
      </c>
      <c r="AH169" s="300" t="s">
        <v>83</v>
      </c>
      <c r="AI169" s="300" t="s">
        <v>83</v>
      </c>
      <c r="AJ169" s="300" t="s">
        <v>83</v>
      </c>
      <c r="AK169" s="300" t="s">
        <v>83</v>
      </c>
      <c r="AL169" s="300" t="s">
        <v>83</v>
      </c>
      <c r="AM169" s="305" t="s">
        <v>83</v>
      </c>
    </row>
    <row r="170" customFormat="false" ht="28.35" hidden="false" customHeight="false" outlineLevel="0" collapsed="false">
      <c r="A170" s="289" t="n">
        <v>147</v>
      </c>
      <c r="B170" s="290"/>
      <c r="C170" s="290"/>
      <c r="D170" s="347" t="s">
        <v>1302</v>
      </c>
      <c r="E170" s="291" t="s">
        <v>1139</v>
      </c>
      <c r="F170" s="345" t="n">
        <v>1</v>
      </c>
      <c r="G170" s="231" t="n">
        <v>4</v>
      </c>
      <c r="H170" s="307" t="n">
        <v>4</v>
      </c>
      <c r="I170" s="231" t="n">
        <v>1</v>
      </c>
      <c r="J170" s="325" t="s">
        <v>83</v>
      </c>
      <c r="K170" s="325" t="s">
        <v>83</v>
      </c>
      <c r="L170" s="325" t="s">
        <v>83</v>
      </c>
      <c r="M170" s="325" t="s">
        <v>83</v>
      </c>
      <c r="N170" s="231" t="n">
        <v>1</v>
      </c>
      <c r="O170" s="325" t="s">
        <v>83</v>
      </c>
      <c r="P170" s="325" t="s">
        <v>83</v>
      </c>
      <c r="Q170" s="300" t="s">
        <v>83</v>
      </c>
      <c r="R170" s="300" t="s">
        <v>83</v>
      </c>
      <c r="S170" s="300" t="s">
        <v>83</v>
      </c>
      <c r="T170" s="300" t="s">
        <v>83</v>
      </c>
      <c r="U170" s="300" t="s">
        <v>83</v>
      </c>
      <c r="V170" s="300" t="s">
        <v>83</v>
      </c>
      <c r="W170" s="300" t="s">
        <v>83</v>
      </c>
      <c r="X170" s="300" t="s">
        <v>83</v>
      </c>
      <c r="Y170" s="300" t="s">
        <v>83</v>
      </c>
      <c r="Z170" s="300" t="s">
        <v>83</v>
      </c>
      <c r="AA170" s="300" t="s">
        <v>83</v>
      </c>
      <c r="AB170" s="300" t="s">
        <v>83</v>
      </c>
      <c r="AC170" s="300" t="s">
        <v>83</v>
      </c>
      <c r="AD170" s="300" t="s">
        <v>83</v>
      </c>
      <c r="AE170" s="300" t="s">
        <v>83</v>
      </c>
      <c r="AF170" s="300" t="s">
        <v>83</v>
      </c>
      <c r="AG170" s="300" t="s">
        <v>83</v>
      </c>
      <c r="AH170" s="300" t="s">
        <v>83</v>
      </c>
      <c r="AI170" s="300" t="s">
        <v>83</v>
      </c>
      <c r="AJ170" s="300" t="s">
        <v>83</v>
      </c>
      <c r="AK170" s="300" t="s">
        <v>83</v>
      </c>
      <c r="AL170" s="300" t="s">
        <v>83</v>
      </c>
      <c r="AM170" s="305" t="s">
        <v>83</v>
      </c>
    </row>
    <row r="171" customFormat="false" ht="28.35" hidden="false" customHeight="false" outlineLevel="0" collapsed="false">
      <c r="A171" s="289" t="n">
        <v>148</v>
      </c>
      <c r="B171" s="290"/>
      <c r="C171" s="290"/>
      <c r="D171" s="347" t="s">
        <v>1303</v>
      </c>
      <c r="E171" s="291" t="s">
        <v>1139</v>
      </c>
      <c r="F171" s="345" t="n">
        <v>1</v>
      </c>
      <c r="G171" s="231" t="n">
        <v>4</v>
      </c>
      <c r="H171" s="307" t="n">
        <v>4</v>
      </c>
      <c r="I171" s="231" t="n">
        <v>1</v>
      </c>
      <c r="J171" s="325" t="s">
        <v>83</v>
      </c>
      <c r="K171" s="325" t="s">
        <v>83</v>
      </c>
      <c r="L171" s="325" t="s">
        <v>83</v>
      </c>
      <c r="M171" s="325" t="s">
        <v>83</v>
      </c>
      <c r="N171" s="325" t="s">
        <v>83</v>
      </c>
      <c r="O171" s="325" t="s">
        <v>83</v>
      </c>
      <c r="P171" s="325" t="s">
        <v>83</v>
      </c>
      <c r="Q171" s="300" t="s">
        <v>83</v>
      </c>
      <c r="R171" s="300" t="s">
        <v>83</v>
      </c>
      <c r="S171" s="300" t="s">
        <v>83</v>
      </c>
      <c r="T171" s="300" t="s">
        <v>83</v>
      </c>
      <c r="U171" s="300" t="s">
        <v>83</v>
      </c>
      <c r="V171" s="300" t="s">
        <v>83</v>
      </c>
      <c r="W171" s="300" t="s">
        <v>83</v>
      </c>
      <c r="X171" s="300" t="s">
        <v>83</v>
      </c>
      <c r="Y171" s="300" t="s">
        <v>83</v>
      </c>
      <c r="Z171" s="300" t="s">
        <v>83</v>
      </c>
      <c r="AA171" s="300" t="s">
        <v>83</v>
      </c>
      <c r="AB171" s="300" t="s">
        <v>83</v>
      </c>
      <c r="AC171" s="300" t="s">
        <v>83</v>
      </c>
      <c r="AD171" s="300" t="s">
        <v>83</v>
      </c>
      <c r="AE171" s="300" t="s">
        <v>83</v>
      </c>
      <c r="AF171" s="300" t="s">
        <v>83</v>
      </c>
      <c r="AG171" s="300" t="s">
        <v>83</v>
      </c>
      <c r="AH171" s="300" t="s">
        <v>83</v>
      </c>
      <c r="AI171" s="300" t="s">
        <v>83</v>
      </c>
      <c r="AJ171" s="300" t="s">
        <v>83</v>
      </c>
      <c r="AK171" s="300" t="s">
        <v>83</v>
      </c>
      <c r="AL171" s="300" t="s">
        <v>83</v>
      </c>
      <c r="AM171" s="305" t="s">
        <v>83</v>
      </c>
    </row>
    <row r="172" customFormat="false" ht="28.35" hidden="false" customHeight="false" outlineLevel="0" collapsed="false">
      <c r="A172" s="289" t="n">
        <v>149</v>
      </c>
      <c r="B172" s="290"/>
      <c r="C172" s="290"/>
      <c r="D172" s="347" t="s">
        <v>1304</v>
      </c>
      <c r="E172" s="291" t="s">
        <v>1139</v>
      </c>
      <c r="F172" s="345" t="n">
        <v>1</v>
      </c>
      <c r="G172" s="231" t="n">
        <v>8</v>
      </c>
      <c r="H172" s="307" t="n">
        <v>4</v>
      </c>
      <c r="I172" s="231" t="n">
        <v>1</v>
      </c>
      <c r="J172" s="325" t="s">
        <v>83</v>
      </c>
      <c r="K172" s="325" t="s">
        <v>83</v>
      </c>
      <c r="L172" s="325" t="s">
        <v>83</v>
      </c>
      <c r="M172" s="325" t="s">
        <v>83</v>
      </c>
      <c r="N172" s="325" t="s">
        <v>83</v>
      </c>
      <c r="O172" s="325" t="s">
        <v>83</v>
      </c>
      <c r="P172" s="325" t="s">
        <v>83</v>
      </c>
      <c r="Q172" s="300" t="s">
        <v>83</v>
      </c>
      <c r="R172" s="300" t="s">
        <v>83</v>
      </c>
      <c r="S172" s="300" t="s">
        <v>83</v>
      </c>
      <c r="T172" s="300" t="s">
        <v>83</v>
      </c>
      <c r="U172" s="300" t="s">
        <v>83</v>
      </c>
      <c r="V172" s="300" t="s">
        <v>83</v>
      </c>
      <c r="W172" s="300" t="s">
        <v>83</v>
      </c>
      <c r="X172" s="300" t="s">
        <v>83</v>
      </c>
      <c r="Y172" s="300" t="s">
        <v>83</v>
      </c>
      <c r="Z172" s="300" t="s">
        <v>83</v>
      </c>
      <c r="AA172" s="300" t="s">
        <v>83</v>
      </c>
      <c r="AB172" s="300" t="s">
        <v>83</v>
      </c>
      <c r="AC172" s="300" t="s">
        <v>83</v>
      </c>
      <c r="AD172" s="300" t="s">
        <v>83</v>
      </c>
      <c r="AE172" s="300" t="s">
        <v>83</v>
      </c>
      <c r="AF172" s="300" t="s">
        <v>83</v>
      </c>
      <c r="AG172" s="300" t="s">
        <v>83</v>
      </c>
      <c r="AH172" s="300" t="s">
        <v>83</v>
      </c>
      <c r="AI172" s="300" t="s">
        <v>83</v>
      </c>
      <c r="AJ172" s="300" t="s">
        <v>83</v>
      </c>
      <c r="AK172" s="300" t="s">
        <v>83</v>
      </c>
      <c r="AL172" s="300" t="s">
        <v>83</v>
      </c>
      <c r="AM172" s="305" t="s">
        <v>83</v>
      </c>
    </row>
    <row r="173" customFormat="false" ht="28.35" hidden="false" customHeight="false" outlineLevel="0" collapsed="false">
      <c r="A173" s="289" t="n">
        <v>150</v>
      </c>
      <c r="B173" s="290"/>
      <c r="C173" s="290"/>
      <c r="D173" s="347" t="s">
        <v>1305</v>
      </c>
      <c r="E173" s="291" t="s">
        <v>1139</v>
      </c>
      <c r="F173" s="345" t="n">
        <v>1</v>
      </c>
      <c r="G173" s="231" t="n">
        <v>4</v>
      </c>
      <c r="H173" s="307" t="n">
        <v>4</v>
      </c>
      <c r="I173" s="231" t="n">
        <v>1</v>
      </c>
      <c r="J173" s="325" t="s">
        <v>83</v>
      </c>
      <c r="K173" s="325" t="s">
        <v>83</v>
      </c>
      <c r="L173" s="325" t="s">
        <v>83</v>
      </c>
      <c r="M173" s="325" t="s">
        <v>83</v>
      </c>
      <c r="N173" s="325" t="s">
        <v>83</v>
      </c>
      <c r="O173" s="325" t="s">
        <v>83</v>
      </c>
      <c r="P173" s="325" t="s">
        <v>83</v>
      </c>
      <c r="Q173" s="300" t="s">
        <v>83</v>
      </c>
      <c r="R173" s="300" t="s">
        <v>83</v>
      </c>
      <c r="S173" s="300" t="s">
        <v>83</v>
      </c>
      <c r="T173" s="300" t="s">
        <v>83</v>
      </c>
      <c r="U173" s="300" t="s">
        <v>83</v>
      </c>
      <c r="V173" s="300" t="s">
        <v>83</v>
      </c>
      <c r="W173" s="300" t="s">
        <v>83</v>
      </c>
      <c r="X173" s="300" t="s">
        <v>83</v>
      </c>
      <c r="Y173" s="300" t="s">
        <v>83</v>
      </c>
      <c r="Z173" s="300" t="s">
        <v>83</v>
      </c>
      <c r="AA173" s="300" t="s">
        <v>83</v>
      </c>
      <c r="AB173" s="300" t="s">
        <v>83</v>
      </c>
      <c r="AC173" s="300" t="s">
        <v>83</v>
      </c>
      <c r="AD173" s="300" t="s">
        <v>83</v>
      </c>
      <c r="AE173" s="300" t="s">
        <v>83</v>
      </c>
      <c r="AF173" s="300" t="s">
        <v>83</v>
      </c>
      <c r="AG173" s="300" t="s">
        <v>83</v>
      </c>
      <c r="AH173" s="300" t="s">
        <v>83</v>
      </c>
      <c r="AI173" s="300" t="s">
        <v>83</v>
      </c>
      <c r="AJ173" s="300" t="s">
        <v>83</v>
      </c>
      <c r="AK173" s="300" t="s">
        <v>83</v>
      </c>
      <c r="AL173" s="300" t="s">
        <v>83</v>
      </c>
      <c r="AM173" s="305" t="s">
        <v>83</v>
      </c>
    </row>
    <row r="174" customFormat="false" ht="28.35" hidden="false" customHeight="false" outlineLevel="0" collapsed="false">
      <c r="A174" s="289" t="n">
        <v>151</v>
      </c>
      <c r="B174" s="290"/>
      <c r="C174" s="290"/>
      <c r="D174" s="347" t="s">
        <v>1306</v>
      </c>
      <c r="E174" s="291" t="s">
        <v>1139</v>
      </c>
      <c r="F174" s="345" t="n">
        <v>1</v>
      </c>
      <c r="G174" s="231" t="n">
        <v>4</v>
      </c>
      <c r="H174" s="307" t="n">
        <v>4</v>
      </c>
      <c r="I174" s="231" t="n">
        <v>1</v>
      </c>
      <c r="J174" s="325" t="s">
        <v>83</v>
      </c>
      <c r="K174" s="325" t="s">
        <v>83</v>
      </c>
      <c r="L174" s="325" t="s">
        <v>83</v>
      </c>
      <c r="M174" s="325" t="s">
        <v>83</v>
      </c>
      <c r="N174" s="325" t="s">
        <v>83</v>
      </c>
      <c r="O174" s="325" t="s">
        <v>83</v>
      </c>
      <c r="P174" s="325" t="s">
        <v>83</v>
      </c>
      <c r="Q174" s="300" t="s">
        <v>83</v>
      </c>
      <c r="R174" s="300" t="s">
        <v>83</v>
      </c>
      <c r="S174" s="300" t="s">
        <v>83</v>
      </c>
      <c r="T174" s="300" t="s">
        <v>83</v>
      </c>
      <c r="U174" s="300" t="s">
        <v>83</v>
      </c>
      <c r="V174" s="300" t="s">
        <v>83</v>
      </c>
      <c r="W174" s="300" t="s">
        <v>83</v>
      </c>
      <c r="X174" s="300" t="s">
        <v>83</v>
      </c>
      <c r="Y174" s="300" t="s">
        <v>83</v>
      </c>
      <c r="Z174" s="300" t="s">
        <v>83</v>
      </c>
      <c r="AA174" s="300" t="s">
        <v>83</v>
      </c>
      <c r="AB174" s="300" t="s">
        <v>83</v>
      </c>
      <c r="AC174" s="300" t="s">
        <v>83</v>
      </c>
      <c r="AD174" s="300" t="s">
        <v>83</v>
      </c>
      <c r="AE174" s="300" t="s">
        <v>83</v>
      </c>
      <c r="AF174" s="300" t="s">
        <v>83</v>
      </c>
      <c r="AG174" s="300" t="s">
        <v>83</v>
      </c>
      <c r="AH174" s="300" t="s">
        <v>83</v>
      </c>
      <c r="AI174" s="300" t="s">
        <v>83</v>
      </c>
      <c r="AJ174" s="300" t="s">
        <v>83</v>
      </c>
      <c r="AK174" s="300" t="s">
        <v>83</v>
      </c>
      <c r="AL174" s="300" t="s">
        <v>83</v>
      </c>
      <c r="AM174" s="305" t="s">
        <v>83</v>
      </c>
    </row>
    <row r="175" customFormat="false" ht="28.35" hidden="false" customHeight="false" outlineLevel="0" collapsed="false">
      <c r="A175" s="289" t="n">
        <v>152</v>
      </c>
      <c r="B175" s="290"/>
      <c r="C175" s="290"/>
      <c r="D175" s="347" t="s">
        <v>1307</v>
      </c>
      <c r="E175" s="291" t="s">
        <v>1139</v>
      </c>
      <c r="F175" s="345" t="n">
        <v>1</v>
      </c>
      <c r="G175" s="231" t="n">
        <v>4</v>
      </c>
      <c r="H175" s="307" t="n">
        <v>4</v>
      </c>
      <c r="I175" s="231" t="n">
        <v>1</v>
      </c>
      <c r="J175" s="325" t="s">
        <v>83</v>
      </c>
      <c r="K175" s="325" t="s">
        <v>83</v>
      </c>
      <c r="L175" s="325" t="s">
        <v>83</v>
      </c>
      <c r="M175" s="325" t="s">
        <v>83</v>
      </c>
      <c r="N175" s="325" t="s">
        <v>83</v>
      </c>
      <c r="O175" s="325" t="s">
        <v>83</v>
      </c>
      <c r="P175" s="325" t="s">
        <v>83</v>
      </c>
      <c r="Q175" s="300" t="s">
        <v>83</v>
      </c>
      <c r="R175" s="300" t="s">
        <v>83</v>
      </c>
      <c r="S175" s="300" t="s">
        <v>83</v>
      </c>
      <c r="T175" s="300" t="s">
        <v>83</v>
      </c>
      <c r="U175" s="300" t="s">
        <v>83</v>
      </c>
      <c r="V175" s="300" t="s">
        <v>83</v>
      </c>
      <c r="W175" s="300" t="s">
        <v>83</v>
      </c>
      <c r="X175" s="300" t="s">
        <v>83</v>
      </c>
      <c r="Y175" s="300" t="s">
        <v>83</v>
      </c>
      <c r="Z175" s="300" t="s">
        <v>83</v>
      </c>
      <c r="AA175" s="300" t="s">
        <v>83</v>
      </c>
      <c r="AB175" s="300" t="s">
        <v>83</v>
      </c>
      <c r="AC175" s="300" t="s">
        <v>83</v>
      </c>
      <c r="AD175" s="300" t="s">
        <v>83</v>
      </c>
      <c r="AE175" s="300" t="s">
        <v>83</v>
      </c>
      <c r="AF175" s="300" t="s">
        <v>83</v>
      </c>
      <c r="AG175" s="300" t="s">
        <v>83</v>
      </c>
      <c r="AH175" s="300" t="s">
        <v>83</v>
      </c>
      <c r="AI175" s="300" t="s">
        <v>83</v>
      </c>
      <c r="AJ175" s="300" t="s">
        <v>83</v>
      </c>
      <c r="AK175" s="300" t="s">
        <v>83</v>
      </c>
      <c r="AL175" s="300" t="s">
        <v>83</v>
      </c>
      <c r="AM175" s="305" t="s">
        <v>83</v>
      </c>
    </row>
    <row r="176" customFormat="false" ht="130.55" hidden="false" customHeight="true" outlineLevel="0" collapsed="false">
      <c r="A176" s="289" t="n">
        <v>153</v>
      </c>
      <c r="B176" s="290"/>
      <c r="C176" s="290"/>
      <c r="D176" s="347" t="s">
        <v>1308</v>
      </c>
      <c r="E176" s="348" t="s">
        <v>1154</v>
      </c>
      <c r="F176" s="345" t="n">
        <v>1</v>
      </c>
      <c r="G176" s="231" t="n">
        <v>11</v>
      </c>
      <c r="H176" s="325" t="s">
        <v>83</v>
      </c>
      <c r="I176" s="325" t="s">
        <v>83</v>
      </c>
      <c r="J176" s="325" t="s">
        <v>83</v>
      </c>
      <c r="K176" s="325" t="s">
        <v>83</v>
      </c>
      <c r="L176" s="325" t="s">
        <v>83</v>
      </c>
      <c r="M176" s="325" t="s">
        <v>83</v>
      </c>
      <c r="N176" s="325" t="s">
        <v>83</v>
      </c>
      <c r="O176" s="325" t="s">
        <v>83</v>
      </c>
      <c r="P176" s="325" t="s">
        <v>83</v>
      </c>
      <c r="Q176" s="325" t="s">
        <v>83</v>
      </c>
      <c r="R176" s="325" t="s">
        <v>83</v>
      </c>
      <c r="S176" s="325" t="s">
        <v>83</v>
      </c>
      <c r="T176" s="325" t="s">
        <v>83</v>
      </c>
      <c r="U176" s="325" t="s">
        <v>83</v>
      </c>
      <c r="V176" s="325" t="s">
        <v>83</v>
      </c>
      <c r="W176" s="325" t="s">
        <v>83</v>
      </c>
      <c r="X176" s="325" t="s">
        <v>83</v>
      </c>
      <c r="Y176" s="325" t="s">
        <v>83</v>
      </c>
      <c r="Z176" s="325" t="s">
        <v>83</v>
      </c>
      <c r="AA176" s="325" t="s">
        <v>83</v>
      </c>
      <c r="AB176" s="325" t="s">
        <v>83</v>
      </c>
      <c r="AC176" s="325" t="s">
        <v>83</v>
      </c>
      <c r="AD176" s="325" t="s">
        <v>83</v>
      </c>
      <c r="AE176" s="325" t="s">
        <v>83</v>
      </c>
      <c r="AF176" s="325" t="s">
        <v>83</v>
      </c>
      <c r="AG176" s="325" t="s">
        <v>83</v>
      </c>
      <c r="AH176" s="325" t="s">
        <v>83</v>
      </c>
      <c r="AI176" s="325" t="s">
        <v>83</v>
      </c>
      <c r="AJ176" s="325" t="s">
        <v>83</v>
      </c>
      <c r="AK176" s="325" t="s">
        <v>83</v>
      </c>
      <c r="AL176" s="325" t="s">
        <v>83</v>
      </c>
      <c r="AM176" s="325" t="s">
        <v>83</v>
      </c>
    </row>
    <row r="177" customFormat="false" ht="15.75" hidden="false" customHeight="true" outlineLevel="0" collapsed="false">
      <c r="A177" s="349" t="s">
        <v>1309</v>
      </c>
      <c r="B177" s="349"/>
      <c r="C177" s="349"/>
      <c r="D177" s="349"/>
      <c r="E177" s="349"/>
      <c r="F177" s="287" t="n">
        <f aca="false">SUM(F158:F176)</f>
        <v>19</v>
      </c>
      <c r="G177" s="287" t="n">
        <f aca="false">SUM(G158:G176)</f>
        <v>100</v>
      </c>
      <c r="H177" s="287" t="n">
        <f aca="false">SUM(H158:H176)</f>
        <v>68</v>
      </c>
      <c r="I177" s="287" t="n">
        <f aca="false">SUM(I158:I176)</f>
        <v>20</v>
      </c>
      <c r="J177" s="287" t="n">
        <f aca="false">SUM(J158:J176)</f>
        <v>0</v>
      </c>
      <c r="K177" s="287" t="n">
        <f aca="false">SUM(K158:K176)</f>
        <v>0</v>
      </c>
      <c r="L177" s="287" t="n">
        <f aca="false">SUM(L158:L176)</f>
        <v>0</v>
      </c>
      <c r="M177" s="287" t="n">
        <f aca="false">SUM(M158:M176)</f>
        <v>0</v>
      </c>
      <c r="N177" s="287" t="n">
        <f aca="false">SUM(N158:N176)</f>
        <v>6</v>
      </c>
      <c r="O177" s="287" t="n">
        <f aca="false">SUM(O158:O176)</f>
        <v>0</v>
      </c>
      <c r="P177" s="287" t="n">
        <f aca="false">SUM(P158:P176)</f>
        <v>0</v>
      </c>
      <c r="Q177" s="287" t="n">
        <f aca="false">SUM(Q158:Q176)</f>
        <v>0</v>
      </c>
      <c r="R177" s="287" t="n">
        <f aca="false">SUM(R158:R176)</f>
        <v>0</v>
      </c>
      <c r="S177" s="287" t="n">
        <f aca="false">SUM(S158:S176)</f>
        <v>0</v>
      </c>
      <c r="T177" s="287" t="n">
        <f aca="false">SUM(T158:T176)</f>
        <v>0</v>
      </c>
      <c r="U177" s="287" t="n">
        <f aca="false">SUM(U158:U176)</f>
        <v>0</v>
      </c>
      <c r="V177" s="287" t="n">
        <f aca="false">SUM(V158:V176)</f>
        <v>0</v>
      </c>
      <c r="W177" s="287" t="n">
        <f aca="false">SUM(W158:W176)</f>
        <v>0</v>
      </c>
      <c r="X177" s="287" t="n">
        <f aca="false">SUM(X158:X176)</f>
        <v>0</v>
      </c>
      <c r="Y177" s="287" t="n">
        <f aca="false">SUM(Y158:Y176)</f>
        <v>0</v>
      </c>
      <c r="Z177" s="287" t="n">
        <f aca="false">SUM(Z158:Z176)</f>
        <v>0</v>
      </c>
      <c r="AA177" s="287" t="n">
        <f aca="false">SUM(AA158:AA176)</f>
        <v>0</v>
      </c>
      <c r="AB177" s="287" t="n">
        <f aca="false">SUM(AB158:AB176)</f>
        <v>0</v>
      </c>
      <c r="AC177" s="287" t="n">
        <f aca="false">SUM(AC158:AC176)</f>
        <v>0</v>
      </c>
      <c r="AD177" s="287" t="n">
        <f aca="false">SUM(AD158:AD176)</f>
        <v>0</v>
      </c>
      <c r="AE177" s="287" t="n">
        <f aca="false">SUM(AE158:AE176)</f>
        <v>0</v>
      </c>
      <c r="AF177" s="287" t="n">
        <f aca="false">SUM(AF158:AF176)</f>
        <v>2</v>
      </c>
      <c r="AG177" s="287" t="n">
        <f aca="false">SUM(AG158:AG176)</f>
        <v>1</v>
      </c>
      <c r="AH177" s="287" t="n">
        <f aca="false">SUM(AH158:AH176)</f>
        <v>2</v>
      </c>
      <c r="AI177" s="287" t="n">
        <f aca="false">SUM(AI158:AI176)</f>
        <v>0</v>
      </c>
      <c r="AJ177" s="287" t="n">
        <f aca="false">SUM(AJ158:AJ176)</f>
        <v>0</v>
      </c>
      <c r="AK177" s="287" t="n">
        <f aca="false">SUM(AK158:AK176)</f>
        <v>0</v>
      </c>
      <c r="AL177" s="287" t="n">
        <f aca="false">SUM(AL158:AL176)</f>
        <v>0</v>
      </c>
      <c r="AM177" s="287" t="n">
        <f aca="false">SUM(AM158:AM176)</f>
        <v>0</v>
      </c>
      <c r="AN177" s="350"/>
    </row>
    <row r="178" customFormat="false" ht="37.15" hidden="false" customHeight="true" outlineLevel="0" collapsed="false">
      <c r="A178" s="351" t="n">
        <v>154</v>
      </c>
      <c r="B178" s="290" t="s">
        <v>98</v>
      </c>
      <c r="C178" s="290" t="s">
        <v>146</v>
      </c>
      <c r="D178" s="290" t="s">
        <v>1310</v>
      </c>
      <c r="E178" s="291" t="s">
        <v>1139</v>
      </c>
      <c r="F178" s="319" t="n">
        <v>1</v>
      </c>
      <c r="G178" s="300" t="n">
        <v>4</v>
      </c>
      <c r="H178" s="300" t="s">
        <v>83</v>
      </c>
      <c r="I178" s="300" t="n">
        <v>1</v>
      </c>
      <c r="J178" s="300" t="s">
        <v>83</v>
      </c>
      <c r="K178" s="300" t="s">
        <v>83</v>
      </c>
      <c r="L178" s="300" t="s">
        <v>83</v>
      </c>
      <c r="M178" s="300" t="s">
        <v>83</v>
      </c>
      <c r="N178" s="300" t="s">
        <v>83</v>
      </c>
      <c r="O178" s="300" t="s">
        <v>83</v>
      </c>
      <c r="P178" s="300" t="s">
        <v>83</v>
      </c>
      <c r="Q178" s="300" t="s">
        <v>83</v>
      </c>
      <c r="R178" s="300" t="s">
        <v>83</v>
      </c>
      <c r="S178" s="300" t="s">
        <v>83</v>
      </c>
      <c r="T178" s="300" t="s">
        <v>83</v>
      </c>
      <c r="U178" s="300" t="s">
        <v>83</v>
      </c>
      <c r="V178" s="300" t="s">
        <v>83</v>
      </c>
      <c r="W178" s="300" t="s">
        <v>83</v>
      </c>
      <c r="X178" s="300" t="s">
        <v>83</v>
      </c>
      <c r="Y178" s="300" t="s">
        <v>83</v>
      </c>
      <c r="Z178" s="300" t="s">
        <v>83</v>
      </c>
      <c r="AA178" s="300" t="s">
        <v>83</v>
      </c>
      <c r="AB178" s="300" t="s">
        <v>83</v>
      </c>
      <c r="AC178" s="300" t="s">
        <v>83</v>
      </c>
      <c r="AD178" s="300" t="s">
        <v>83</v>
      </c>
      <c r="AE178" s="300" t="n">
        <v>2</v>
      </c>
      <c r="AF178" s="300" t="n">
        <v>2</v>
      </c>
      <c r="AG178" s="300" t="n">
        <v>1</v>
      </c>
      <c r="AH178" s="300" t="n">
        <v>2</v>
      </c>
      <c r="AI178" s="300" t="s">
        <v>83</v>
      </c>
      <c r="AJ178" s="300" t="s">
        <v>83</v>
      </c>
      <c r="AK178" s="300" t="s">
        <v>83</v>
      </c>
      <c r="AL178" s="300" t="s">
        <v>83</v>
      </c>
      <c r="AM178" s="305" t="s">
        <v>83</v>
      </c>
      <c r="AN178" s="350"/>
    </row>
    <row r="179" customFormat="false" ht="36.1" hidden="false" customHeight="true" outlineLevel="0" collapsed="false">
      <c r="A179" s="351" t="n">
        <v>155</v>
      </c>
      <c r="B179" s="290"/>
      <c r="C179" s="290"/>
      <c r="D179" s="290" t="s">
        <v>1311</v>
      </c>
      <c r="E179" s="291" t="s">
        <v>1139</v>
      </c>
      <c r="F179" s="319" t="n">
        <v>1</v>
      </c>
      <c r="G179" s="300" t="n">
        <v>4</v>
      </c>
      <c r="H179" s="300" t="s">
        <v>83</v>
      </c>
      <c r="I179" s="300" t="n">
        <v>1</v>
      </c>
      <c r="J179" s="300" t="s">
        <v>83</v>
      </c>
      <c r="K179" s="300" t="s">
        <v>83</v>
      </c>
      <c r="L179" s="300" t="s">
        <v>83</v>
      </c>
      <c r="M179" s="300" t="s">
        <v>83</v>
      </c>
      <c r="N179" s="300" t="s">
        <v>83</v>
      </c>
      <c r="O179" s="300" t="s">
        <v>83</v>
      </c>
      <c r="P179" s="300" t="s">
        <v>83</v>
      </c>
      <c r="Q179" s="300" t="s">
        <v>83</v>
      </c>
      <c r="R179" s="300" t="s">
        <v>83</v>
      </c>
      <c r="S179" s="300" t="s">
        <v>83</v>
      </c>
      <c r="T179" s="300" t="s">
        <v>83</v>
      </c>
      <c r="U179" s="300" t="s">
        <v>83</v>
      </c>
      <c r="V179" s="300" t="s">
        <v>83</v>
      </c>
      <c r="W179" s="300" t="s">
        <v>83</v>
      </c>
      <c r="X179" s="300" t="s">
        <v>83</v>
      </c>
      <c r="Y179" s="300" t="s">
        <v>83</v>
      </c>
      <c r="Z179" s="300" t="s">
        <v>83</v>
      </c>
      <c r="AA179" s="300" t="s">
        <v>83</v>
      </c>
      <c r="AB179" s="300" t="s">
        <v>83</v>
      </c>
      <c r="AC179" s="300" t="s">
        <v>83</v>
      </c>
      <c r="AD179" s="300" t="s">
        <v>83</v>
      </c>
      <c r="AE179" s="300" t="n">
        <v>2</v>
      </c>
      <c r="AF179" s="300" t="n">
        <v>2</v>
      </c>
      <c r="AG179" s="300" t="n">
        <v>1</v>
      </c>
      <c r="AH179" s="300" t="n">
        <v>2</v>
      </c>
      <c r="AI179" s="300" t="s">
        <v>83</v>
      </c>
      <c r="AJ179" s="300" t="s">
        <v>83</v>
      </c>
      <c r="AK179" s="300" t="s">
        <v>83</v>
      </c>
      <c r="AL179" s="300" t="s">
        <v>83</v>
      </c>
      <c r="AM179" s="305" t="s">
        <v>83</v>
      </c>
      <c r="AN179" s="350"/>
    </row>
    <row r="180" customFormat="false" ht="28.35" hidden="false" customHeight="false" outlineLevel="0" collapsed="false">
      <c r="A180" s="351" t="n">
        <v>156</v>
      </c>
      <c r="B180" s="290"/>
      <c r="C180" s="290"/>
      <c r="D180" s="290" t="s">
        <v>1312</v>
      </c>
      <c r="E180" s="291" t="s">
        <v>1139</v>
      </c>
      <c r="F180" s="319" t="n">
        <v>1</v>
      </c>
      <c r="G180" s="300" t="n">
        <v>4</v>
      </c>
      <c r="H180" s="300" t="s">
        <v>83</v>
      </c>
      <c r="I180" s="300" t="n">
        <v>1</v>
      </c>
      <c r="J180" s="300" t="s">
        <v>83</v>
      </c>
      <c r="K180" s="300" t="s">
        <v>83</v>
      </c>
      <c r="L180" s="300" t="s">
        <v>83</v>
      </c>
      <c r="M180" s="300" t="s">
        <v>83</v>
      </c>
      <c r="N180" s="300" t="s">
        <v>83</v>
      </c>
      <c r="O180" s="300" t="s">
        <v>83</v>
      </c>
      <c r="P180" s="300" t="s">
        <v>83</v>
      </c>
      <c r="Q180" s="300" t="s">
        <v>83</v>
      </c>
      <c r="R180" s="300" t="s">
        <v>83</v>
      </c>
      <c r="S180" s="300" t="s">
        <v>83</v>
      </c>
      <c r="T180" s="300" t="s">
        <v>83</v>
      </c>
      <c r="U180" s="300" t="s">
        <v>83</v>
      </c>
      <c r="V180" s="300" t="s">
        <v>83</v>
      </c>
      <c r="W180" s="300" t="s">
        <v>83</v>
      </c>
      <c r="X180" s="300" t="s">
        <v>83</v>
      </c>
      <c r="Y180" s="300" t="s">
        <v>83</v>
      </c>
      <c r="Z180" s="300" t="s">
        <v>83</v>
      </c>
      <c r="AA180" s="300" t="s">
        <v>83</v>
      </c>
      <c r="AB180" s="300" t="s">
        <v>83</v>
      </c>
      <c r="AC180" s="300" t="s">
        <v>83</v>
      </c>
      <c r="AD180" s="300" t="s">
        <v>83</v>
      </c>
      <c r="AE180" s="300" t="n">
        <v>2</v>
      </c>
      <c r="AF180" s="300" t="n">
        <v>2</v>
      </c>
      <c r="AG180" s="300" t="n">
        <v>1</v>
      </c>
      <c r="AH180" s="300" t="n">
        <v>2</v>
      </c>
      <c r="AI180" s="300" t="s">
        <v>83</v>
      </c>
      <c r="AJ180" s="300" t="s">
        <v>83</v>
      </c>
      <c r="AK180" s="300" t="s">
        <v>83</v>
      </c>
      <c r="AL180" s="300" t="s">
        <v>83</v>
      </c>
      <c r="AM180" s="305" t="s">
        <v>83</v>
      </c>
    </row>
    <row r="181" customFormat="false" ht="28.35" hidden="false" customHeight="false" outlineLevel="0" collapsed="false">
      <c r="A181" s="351" t="n">
        <v>157</v>
      </c>
      <c r="B181" s="290"/>
      <c r="C181" s="290"/>
      <c r="D181" s="290" t="s">
        <v>1313</v>
      </c>
      <c r="E181" s="291" t="s">
        <v>1139</v>
      </c>
      <c r="F181" s="319" t="n">
        <v>1</v>
      </c>
      <c r="G181" s="300" t="n">
        <v>4</v>
      </c>
      <c r="H181" s="300" t="s">
        <v>83</v>
      </c>
      <c r="I181" s="300" t="n">
        <v>1</v>
      </c>
      <c r="J181" s="300" t="s">
        <v>83</v>
      </c>
      <c r="K181" s="300" t="s">
        <v>83</v>
      </c>
      <c r="L181" s="300" t="s">
        <v>83</v>
      </c>
      <c r="M181" s="300" t="s">
        <v>83</v>
      </c>
      <c r="N181" s="300" t="s">
        <v>83</v>
      </c>
      <c r="O181" s="300" t="s">
        <v>83</v>
      </c>
      <c r="P181" s="300" t="s">
        <v>83</v>
      </c>
      <c r="Q181" s="300" t="s">
        <v>83</v>
      </c>
      <c r="R181" s="300" t="s">
        <v>83</v>
      </c>
      <c r="S181" s="300" t="s">
        <v>83</v>
      </c>
      <c r="T181" s="300" t="s">
        <v>83</v>
      </c>
      <c r="U181" s="300" t="s">
        <v>83</v>
      </c>
      <c r="V181" s="300" t="s">
        <v>83</v>
      </c>
      <c r="W181" s="300" t="s">
        <v>83</v>
      </c>
      <c r="X181" s="300" t="s">
        <v>83</v>
      </c>
      <c r="Y181" s="300" t="s">
        <v>83</v>
      </c>
      <c r="Z181" s="300" t="s">
        <v>83</v>
      </c>
      <c r="AA181" s="300" t="s">
        <v>83</v>
      </c>
      <c r="AB181" s="300" t="s">
        <v>83</v>
      </c>
      <c r="AC181" s="300" t="s">
        <v>83</v>
      </c>
      <c r="AD181" s="300" t="s">
        <v>83</v>
      </c>
      <c r="AE181" s="300" t="n">
        <v>2</v>
      </c>
      <c r="AF181" s="300" t="n">
        <v>2</v>
      </c>
      <c r="AG181" s="300" t="n">
        <v>1</v>
      </c>
      <c r="AH181" s="300" t="n">
        <v>2</v>
      </c>
      <c r="AI181" s="300" t="s">
        <v>83</v>
      </c>
      <c r="AJ181" s="300" t="s">
        <v>83</v>
      </c>
      <c r="AK181" s="300" t="s">
        <v>83</v>
      </c>
      <c r="AL181" s="300" t="s">
        <v>83</v>
      </c>
      <c r="AM181" s="305" t="s">
        <v>83</v>
      </c>
    </row>
    <row r="182" customFormat="false" ht="28.35" hidden="false" customHeight="false" outlineLevel="0" collapsed="false">
      <c r="A182" s="351" t="n">
        <v>158</v>
      </c>
      <c r="B182" s="290"/>
      <c r="C182" s="290"/>
      <c r="D182" s="290" t="s">
        <v>1314</v>
      </c>
      <c r="E182" s="291" t="s">
        <v>1139</v>
      </c>
      <c r="F182" s="319" t="n">
        <v>1</v>
      </c>
      <c r="G182" s="300" t="n">
        <v>4</v>
      </c>
      <c r="H182" s="300" t="s">
        <v>83</v>
      </c>
      <c r="I182" s="300" t="n">
        <v>1</v>
      </c>
      <c r="J182" s="300" t="s">
        <v>83</v>
      </c>
      <c r="K182" s="300" t="s">
        <v>83</v>
      </c>
      <c r="L182" s="300" t="s">
        <v>83</v>
      </c>
      <c r="M182" s="300" t="s">
        <v>83</v>
      </c>
      <c r="N182" s="300" t="s">
        <v>83</v>
      </c>
      <c r="O182" s="300" t="s">
        <v>83</v>
      </c>
      <c r="P182" s="300" t="s">
        <v>83</v>
      </c>
      <c r="Q182" s="300" t="s">
        <v>83</v>
      </c>
      <c r="R182" s="300" t="s">
        <v>83</v>
      </c>
      <c r="S182" s="300" t="s">
        <v>83</v>
      </c>
      <c r="T182" s="300" t="s">
        <v>83</v>
      </c>
      <c r="U182" s="300" t="s">
        <v>83</v>
      </c>
      <c r="V182" s="300" t="s">
        <v>83</v>
      </c>
      <c r="W182" s="300" t="s">
        <v>83</v>
      </c>
      <c r="X182" s="300" t="s">
        <v>83</v>
      </c>
      <c r="Y182" s="300" t="s">
        <v>83</v>
      </c>
      <c r="Z182" s="300" t="s">
        <v>83</v>
      </c>
      <c r="AA182" s="300" t="s">
        <v>83</v>
      </c>
      <c r="AB182" s="300" t="s">
        <v>83</v>
      </c>
      <c r="AC182" s="300" t="s">
        <v>83</v>
      </c>
      <c r="AD182" s="300" t="s">
        <v>83</v>
      </c>
      <c r="AE182" s="300" t="n">
        <v>2</v>
      </c>
      <c r="AF182" s="300" t="n">
        <v>2</v>
      </c>
      <c r="AG182" s="300" t="n">
        <v>1</v>
      </c>
      <c r="AH182" s="300" t="n">
        <v>2</v>
      </c>
      <c r="AI182" s="300" t="s">
        <v>83</v>
      </c>
      <c r="AJ182" s="300" t="s">
        <v>83</v>
      </c>
      <c r="AK182" s="300" t="s">
        <v>83</v>
      </c>
      <c r="AL182" s="300" t="s">
        <v>83</v>
      </c>
      <c r="AM182" s="305" t="s">
        <v>83</v>
      </c>
    </row>
    <row r="183" customFormat="false" ht="28.35" hidden="false" customHeight="false" outlineLevel="0" collapsed="false">
      <c r="A183" s="351" t="n">
        <v>159</v>
      </c>
      <c r="B183" s="290"/>
      <c r="C183" s="290"/>
      <c r="D183" s="290" t="s">
        <v>1315</v>
      </c>
      <c r="E183" s="291" t="s">
        <v>1139</v>
      </c>
      <c r="F183" s="319" t="n">
        <v>1</v>
      </c>
      <c r="G183" s="300" t="n">
        <v>4</v>
      </c>
      <c r="H183" s="300" t="s">
        <v>83</v>
      </c>
      <c r="I183" s="300" t="n">
        <v>1</v>
      </c>
      <c r="J183" s="300" t="s">
        <v>83</v>
      </c>
      <c r="K183" s="300" t="s">
        <v>83</v>
      </c>
      <c r="L183" s="300" t="s">
        <v>83</v>
      </c>
      <c r="M183" s="300" t="s">
        <v>83</v>
      </c>
      <c r="N183" s="300" t="s">
        <v>83</v>
      </c>
      <c r="O183" s="300" t="s">
        <v>83</v>
      </c>
      <c r="P183" s="300" t="s">
        <v>83</v>
      </c>
      <c r="Q183" s="300" t="s">
        <v>83</v>
      </c>
      <c r="R183" s="300" t="s">
        <v>83</v>
      </c>
      <c r="S183" s="300" t="s">
        <v>83</v>
      </c>
      <c r="T183" s="300" t="s">
        <v>83</v>
      </c>
      <c r="U183" s="300" t="s">
        <v>83</v>
      </c>
      <c r="V183" s="300" t="s">
        <v>83</v>
      </c>
      <c r="W183" s="300" t="s">
        <v>83</v>
      </c>
      <c r="X183" s="300" t="s">
        <v>83</v>
      </c>
      <c r="Y183" s="300" t="s">
        <v>83</v>
      </c>
      <c r="Z183" s="300" t="s">
        <v>83</v>
      </c>
      <c r="AA183" s="300" t="s">
        <v>83</v>
      </c>
      <c r="AB183" s="300" t="s">
        <v>83</v>
      </c>
      <c r="AC183" s="300" t="s">
        <v>83</v>
      </c>
      <c r="AD183" s="300" t="s">
        <v>83</v>
      </c>
      <c r="AE183" s="300" t="s">
        <v>83</v>
      </c>
      <c r="AF183" s="300" t="n">
        <v>2</v>
      </c>
      <c r="AG183" s="300" t="n">
        <v>1</v>
      </c>
      <c r="AH183" s="300" t="n">
        <v>2</v>
      </c>
      <c r="AI183" s="300" t="s">
        <v>83</v>
      </c>
      <c r="AJ183" s="300" t="s">
        <v>83</v>
      </c>
      <c r="AK183" s="300" t="s">
        <v>83</v>
      </c>
      <c r="AL183" s="300" t="s">
        <v>83</v>
      </c>
      <c r="AM183" s="305" t="s">
        <v>83</v>
      </c>
    </row>
    <row r="184" customFormat="false" ht="28.35" hidden="false" customHeight="false" outlineLevel="0" collapsed="false">
      <c r="A184" s="351" t="n">
        <v>160</v>
      </c>
      <c r="B184" s="290"/>
      <c r="C184" s="290"/>
      <c r="D184" s="290" t="s">
        <v>1316</v>
      </c>
      <c r="E184" s="291" t="s">
        <v>1139</v>
      </c>
      <c r="F184" s="319" t="n">
        <v>1</v>
      </c>
      <c r="G184" s="300" t="n">
        <v>8</v>
      </c>
      <c r="H184" s="300" t="s">
        <v>83</v>
      </c>
      <c r="I184" s="300" t="n">
        <v>2</v>
      </c>
      <c r="J184" s="300" t="s">
        <v>83</v>
      </c>
      <c r="K184" s="300" t="s">
        <v>83</v>
      </c>
      <c r="L184" s="300" t="s">
        <v>83</v>
      </c>
      <c r="M184" s="300" t="s">
        <v>83</v>
      </c>
      <c r="N184" s="300" t="s">
        <v>83</v>
      </c>
      <c r="O184" s="300" t="s">
        <v>83</v>
      </c>
      <c r="P184" s="300" t="s">
        <v>83</v>
      </c>
      <c r="Q184" s="300" t="s">
        <v>83</v>
      </c>
      <c r="R184" s="300" t="s">
        <v>83</v>
      </c>
      <c r="S184" s="300" t="s">
        <v>83</v>
      </c>
      <c r="T184" s="300" t="s">
        <v>83</v>
      </c>
      <c r="U184" s="300" t="s">
        <v>83</v>
      </c>
      <c r="V184" s="300" t="s">
        <v>83</v>
      </c>
      <c r="W184" s="300" t="s">
        <v>83</v>
      </c>
      <c r="X184" s="300" t="s">
        <v>83</v>
      </c>
      <c r="Y184" s="300" t="s">
        <v>83</v>
      </c>
      <c r="Z184" s="300" t="s">
        <v>83</v>
      </c>
      <c r="AA184" s="300" t="s">
        <v>83</v>
      </c>
      <c r="AB184" s="300" t="s">
        <v>83</v>
      </c>
      <c r="AC184" s="300" t="s">
        <v>83</v>
      </c>
      <c r="AD184" s="300" t="s">
        <v>83</v>
      </c>
      <c r="AE184" s="300" t="n">
        <v>5</v>
      </c>
      <c r="AF184" s="300" t="n">
        <v>3</v>
      </c>
      <c r="AG184" s="300" t="n">
        <v>2</v>
      </c>
      <c r="AH184" s="300" t="n">
        <v>3</v>
      </c>
      <c r="AI184" s="300" t="s">
        <v>83</v>
      </c>
      <c r="AJ184" s="300" t="s">
        <v>83</v>
      </c>
      <c r="AK184" s="300" t="s">
        <v>83</v>
      </c>
      <c r="AL184" s="300" t="s">
        <v>83</v>
      </c>
      <c r="AM184" s="305" t="s">
        <v>83</v>
      </c>
    </row>
    <row r="185" customFormat="false" ht="28.35" hidden="false" customHeight="false" outlineLevel="0" collapsed="false">
      <c r="A185" s="351" t="n">
        <v>161</v>
      </c>
      <c r="B185" s="290"/>
      <c r="C185" s="290"/>
      <c r="D185" s="290" t="s">
        <v>1317</v>
      </c>
      <c r="E185" s="291" t="s">
        <v>1139</v>
      </c>
      <c r="F185" s="319" t="n">
        <v>1</v>
      </c>
      <c r="G185" s="300" t="n">
        <v>4</v>
      </c>
      <c r="H185" s="300" t="s">
        <v>83</v>
      </c>
      <c r="I185" s="300" t="n">
        <v>1</v>
      </c>
      <c r="J185" s="300" t="s">
        <v>83</v>
      </c>
      <c r="K185" s="300" t="s">
        <v>83</v>
      </c>
      <c r="L185" s="300" t="s">
        <v>83</v>
      </c>
      <c r="M185" s="300" t="s">
        <v>83</v>
      </c>
      <c r="N185" s="300" t="s">
        <v>83</v>
      </c>
      <c r="O185" s="300" t="s">
        <v>83</v>
      </c>
      <c r="P185" s="300" t="s">
        <v>83</v>
      </c>
      <c r="Q185" s="300" t="s">
        <v>83</v>
      </c>
      <c r="R185" s="300" t="s">
        <v>83</v>
      </c>
      <c r="S185" s="300" t="s">
        <v>83</v>
      </c>
      <c r="T185" s="300" t="s">
        <v>83</v>
      </c>
      <c r="U185" s="300" t="s">
        <v>83</v>
      </c>
      <c r="V185" s="300" t="s">
        <v>83</v>
      </c>
      <c r="W185" s="300" t="s">
        <v>83</v>
      </c>
      <c r="X185" s="300" t="s">
        <v>83</v>
      </c>
      <c r="Y185" s="300" t="s">
        <v>83</v>
      </c>
      <c r="Z185" s="300" t="s">
        <v>83</v>
      </c>
      <c r="AA185" s="300" t="s">
        <v>83</v>
      </c>
      <c r="AB185" s="300" t="s">
        <v>83</v>
      </c>
      <c r="AC185" s="300" t="s">
        <v>83</v>
      </c>
      <c r="AD185" s="300" t="s">
        <v>83</v>
      </c>
      <c r="AE185" s="300" t="n">
        <v>2</v>
      </c>
      <c r="AF185" s="300" t="n">
        <v>2</v>
      </c>
      <c r="AG185" s="300" t="n">
        <v>1</v>
      </c>
      <c r="AH185" s="300" t="n">
        <v>2</v>
      </c>
      <c r="AI185" s="300" t="s">
        <v>83</v>
      </c>
      <c r="AJ185" s="300" t="s">
        <v>83</v>
      </c>
      <c r="AK185" s="300" t="s">
        <v>83</v>
      </c>
      <c r="AL185" s="300" t="s">
        <v>83</v>
      </c>
      <c r="AM185" s="305" t="s">
        <v>83</v>
      </c>
    </row>
    <row r="186" customFormat="false" ht="41" hidden="false" customHeight="false" outlineLevel="0" collapsed="false">
      <c r="A186" s="351" t="n">
        <v>162</v>
      </c>
      <c r="B186" s="290"/>
      <c r="C186" s="290"/>
      <c r="D186" s="290" t="s">
        <v>1318</v>
      </c>
      <c r="E186" s="291" t="s">
        <v>1319</v>
      </c>
      <c r="F186" s="319" t="n">
        <v>1</v>
      </c>
      <c r="G186" s="303" t="n">
        <v>3</v>
      </c>
      <c r="H186" s="300" t="s">
        <v>83</v>
      </c>
      <c r="I186" s="300" t="s">
        <v>83</v>
      </c>
      <c r="J186" s="300" t="s">
        <v>83</v>
      </c>
      <c r="K186" s="300" t="s">
        <v>83</v>
      </c>
      <c r="L186" s="300" t="s">
        <v>83</v>
      </c>
      <c r="M186" s="300" t="s">
        <v>83</v>
      </c>
      <c r="N186" s="300" t="s">
        <v>83</v>
      </c>
      <c r="O186" s="300" t="s">
        <v>83</v>
      </c>
      <c r="P186" s="300" t="s">
        <v>83</v>
      </c>
      <c r="Q186" s="300" t="s">
        <v>83</v>
      </c>
      <c r="R186" s="300" t="s">
        <v>83</v>
      </c>
      <c r="S186" s="300" t="s">
        <v>83</v>
      </c>
      <c r="T186" s="300" t="s">
        <v>83</v>
      </c>
      <c r="U186" s="300" t="s">
        <v>83</v>
      </c>
      <c r="V186" s="300" t="s">
        <v>83</v>
      </c>
      <c r="W186" s="300" t="s">
        <v>83</v>
      </c>
      <c r="X186" s="300" t="s">
        <v>83</v>
      </c>
      <c r="Y186" s="300" t="s">
        <v>83</v>
      </c>
      <c r="Z186" s="300" t="s">
        <v>83</v>
      </c>
      <c r="AA186" s="300" t="s">
        <v>83</v>
      </c>
      <c r="AB186" s="303" t="n">
        <v>1</v>
      </c>
      <c r="AC186" s="300" t="s">
        <v>83</v>
      </c>
      <c r="AD186" s="300" t="s">
        <v>83</v>
      </c>
      <c r="AE186" s="300" t="s">
        <v>83</v>
      </c>
      <c r="AF186" s="300" t="s">
        <v>83</v>
      </c>
      <c r="AG186" s="300" t="s">
        <v>83</v>
      </c>
      <c r="AH186" s="300" t="s">
        <v>83</v>
      </c>
      <c r="AI186" s="300" t="s">
        <v>83</v>
      </c>
      <c r="AJ186" s="300" t="s">
        <v>83</v>
      </c>
      <c r="AK186" s="300" t="s">
        <v>83</v>
      </c>
      <c r="AL186" s="300" t="s">
        <v>83</v>
      </c>
      <c r="AM186" s="305" t="s">
        <v>83</v>
      </c>
    </row>
    <row r="187" customFormat="false" ht="66.2" hidden="false" customHeight="true" outlineLevel="0" collapsed="false">
      <c r="A187" s="351" t="n">
        <v>163</v>
      </c>
      <c r="B187" s="290"/>
      <c r="C187" s="290"/>
      <c r="D187" s="290" t="s">
        <v>1320</v>
      </c>
      <c r="E187" s="298" t="s">
        <v>1319</v>
      </c>
      <c r="F187" s="319" t="n">
        <v>1</v>
      </c>
      <c r="G187" s="303" t="n">
        <v>3</v>
      </c>
      <c r="H187" s="300" t="s">
        <v>83</v>
      </c>
      <c r="I187" s="300" t="s">
        <v>83</v>
      </c>
      <c r="J187" s="300" t="s">
        <v>83</v>
      </c>
      <c r="K187" s="300" t="s">
        <v>83</v>
      </c>
      <c r="L187" s="300" t="s">
        <v>83</v>
      </c>
      <c r="M187" s="300" t="s">
        <v>83</v>
      </c>
      <c r="N187" s="300" t="s">
        <v>83</v>
      </c>
      <c r="O187" s="300" t="s">
        <v>83</v>
      </c>
      <c r="P187" s="300" t="s">
        <v>83</v>
      </c>
      <c r="Q187" s="300" t="s">
        <v>83</v>
      </c>
      <c r="R187" s="300" t="s">
        <v>83</v>
      </c>
      <c r="S187" s="300" t="s">
        <v>83</v>
      </c>
      <c r="T187" s="300" t="s">
        <v>83</v>
      </c>
      <c r="U187" s="300" t="s">
        <v>83</v>
      </c>
      <c r="V187" s="300" t="s">
        <v>83</v>
      </c>
      <c r="W187" s="300" t="s">
        <v>83</v>
      </c>
      <c r="X187" s="300" t="s">
        <v>83</v>
      </c>
      <c r="Y187" s="300" t="s">
        <v>83</v>
      </c>
      <c r="Z187" s="300" t="s">
        <v>83</v>
      </c>
      <c r="AA187" s="300" t="s">
        <v>83</v>
      </c>
      <c r="AB187" s="303" t="n">
        <v>1</v>
      </c>
      <c r="AC187" s="300" t="s">
        <v>83</v>
      </c>
      <c r="AD187" s="300" t="s">
        <v>83</v>
      </c>
      <c r="AE187" s="300" t="s">
        <v>83</v>
      </c>
      <c r="AF187" s="300" t="s">
        <v>83</v>
      </c>
      <c r="AG187" s="300" t="s">
        <v>83</v>
      </c>
      <c r="AH187" s="300" t="s">
        <v>83</v>
      </c>
      <c r="AI187" s="300" t="s">
        <v>83</v>
      </c>
      <c r="AJ187" s="300" t="s">
        <v>83</v>
      </c>
      <c r="AK187" s="300" t="s">
        <v>83</v>
      </c>
      <c r="AL187" s="300" t="s">
        <v>83</v>
      </c>
      <c r="AM187" s="305" t="s">
        <v>83</v>
      </c>
    </row>
    <row r="188" customFormat="false" ht="15.75" hidden="false" customHeight="true" outlineLevel="0" collapsed="false">
      <c r="A188" s="349" t="s">
        <v>951</v>
      </c>
      <c r="B188" s="349"/>
      <c r="C188" s="349"/>
      <c r="D188" s="349"/>
      <c r="E188" s="349"/>
      <c r="F188" s="287" t="n">
        <f aca="false">SUM(F178:F187)</f>
        <v>10</v>
      </c>
      <c r="G188" s="287" t="n">
        <f aca="false">SUM(G178:G187)</f>
        <v>42</v>
      </c>
      <c r="H188" s="287" t="n">
        <f aca="false">SUM(H178:H187)</f>
        <v>0</v>
      </c>
      <c r="I188" s="287" t="n">
        <f aca="false">SUM(I178:I187)</f>
        <v>9</v>
      </c>
      <c r="J188" s="287" t="n">
        <f aca="false">SUM(J178:J187)</f>
        <v>0</v>
      </c>
      <c r="K188" s="287" t="n">
        <f aca="false">SUM(K178:K187)</f>
        <v>0</v>
      </c>
      <c r="L188" s="287" t="n">
        <f aca="false">SUM(L178:L187)</f>
        <v>0</v>
      </c>
      <c r="M188" s="287" t="n">
        <f aca="false">SUM(M178:M187)</f>
        <v>0</v>
      </c>
      <c r="N188" s="287" t="n">
        <f aca="false">SUM(N178:N187)</f>
        <v>0</v>
      </c>
      <c r="O188" s="287" t="n">
        <f aca="false">SUM(O178:O187)</f>
        <v>0</v>
      </c>
      <c r="P188" s="287" t="n">
        <f aca="false">SUM(P178:P187)</f>
        <v>0</v>
      </c>
      <c r="Q188" s="287" t="n">
        <f aca="false">SUM(Q178:Q187)</f>
        <v>0</v>
      </c>
      <c r="R188" s="287" t="n">
        <f aca="false">SUM(R178:R187)</f>
        <v>0</v>
      </c>
      <c r="S188" s="287" t="n">
        <f aca="false">SUM(S178:S187)</f>
        <v>0</v>
      </c>
      <c r="T188" s="287" t="n">
        <f aca="false">SUM(T178:T187)</f>
        <v>0</v>
      </c>
      <c r="U188" s="287" t="n">
        <f aca="false">SUM(U178:U187)</f>
        <v>0</v>
      </c>
      <c r="V188" s="287" t="n">
        <f aca="false">SUM(V178:V187)</f>
        <v>0</v>
      </c>
      <c r="W188" s="287" t="n">
        <f aca="false">SUM(W178:W187)</f>
        <v>0</v>
      </c>
      <c r="X188" s="287" t="n">
        <f aca="false">SUM(X178:X187)</f>
        <v>0</v>
      </c>
      <c r="Y188" s="287" t="n">
        <f aca="false">SUM(Y178:Y187)</f>
        <v>0</v>
      </c>
      <c r="Z188" s="287" t="n">
        <f aca="false">SUM(Z178:Z187)</f>
        <v>0</v>
      </c>
      <c r="AA188" s="287" t="n">
        <f aca="false">SUM(AA178:AA187)</f>
        <v>0</v>
      </c>
      <c r="AB188" s="287" t="n">
        <f aca="false">SUM(AB178:AB187)</f>
        <v>2</v>
      </c>
      <c r="AC188" s="287" t="n">
        <f aca="false">SUM(AC178:AC187)</f>
        <v>0</v>
      </c>
      <c r="AD188" s="287" t="n">
        <f aca="false">SUM(AD178:AD187)</f>
        <v>0</v>
      </c>
      <c r="AE188" s="287" t="n">
        <f aca="false">SUM(AE178:AE187)</f>
        <v>17</v>
      </c>
      <c r="AF188" s="287" t="n">
        <f aca="false">SUM(AF178:AF187)</f>
        <v>17</v>
      </c>
      <c r="AG188" s="287" t="n">
        <f aca="false">SUM(AG178:AG187)</f>
        <v>9</v>
      </c>
      <c r="AH188" s="287" t="n">
        <f aca="false">SUM(AH178:AH187)</f>
        <v>17</v>
      </c>
      <c r="AI188" s="287" t="n">
        <f aca="false">SUM(AI178:AI187)</f>
        <v>0</v>
      </c>
      <c r="AJ188" s="287" t="n">
        <f aca="false">SUM(AJ178:AJ187)</f>
        <v>0</v>
      </c>
      <c r="AK188" s="287" t="n">
        <f aca="false">SUM(AK178:AK187)</f>
        <v>0</v>
      </c>
      <c r="AL188" s="287" t="n">
        <f aca="false">SUM(AL178:AL187)</f>
        <v>0</v>
      </c>
      <c r="AM188" s="287" t="n">
        <f aca="false">SUM(AM178:AM187)</f>
        <v>0</v>
      </c>
    </row>
    <row r="189" customFormat="false" ht="63" hidden="false" customHeight="true" outlineLevel="0" collapsed="false">
      <c r="A189" s="352" t="n">
        <v>164</v>
      </c>
      <c r="B189" s="290" t="s">
        <v>101</v>
      </c>
      <c r="C189" s="290" t="s">
        <v>1321</v>
      </c>
      <c r="D189" s="290" t="s">
        <v>1322</v>
      </c>
      <c r="E189" s="291" t="s">
        <v>1139</v>
      </c>
      <c r="F189" s="319" t="n">
        <v>1</v>
      </c>
      <c r="G189" s="300" t="n">
        <v>4</v>
      </c>
      <c r="H189" s="300" t="s">
        <v>83</v>
      </c>
      <c r="I189" s="300" t="n">
        <v>1</v>
      </c>
      <c r="J189" s="300" t="s">
        <v>83</v>
      </c>
      <c r="K189" s="300" t="s">
        <v>83</v>
      </c>
      <c r="L189" s="300" t="s">
        <v>83</v>
      </c>
      <c r="M189" s="300" t="s">
        <v>83</v>
      </c>
      <c r="N189" s="300" t="s">
        <v>83</v>
      </c>
      <c r="O189" s="300" t="s">
        <v>83</v>
      </c>
      <c r="P189" s="300" t="s">
        <v>83</v>
      </c>
      <c r="Q189" s="300" t="s">
        <v>83</v>
      </c>
      <c r="R189" s="300" t="s">
        <v>83</v>
      </c>
      <c r="S189" s="300" t="s">
        <v>83</v>
      </c>
      <c r="T189" s="300" t="s">
        <v>83</v>
      </c>
      <c r="U189" s="300" t="s">
        <v>83</v>
      </c>
      <c r="V189" s="300" t="s">
        <v>83</v>
      </c>
      <c r="W189" s="300" t="s">
        <v>83</v>
      </c>
      <c r="X189" s="300" t="s">
        <v>83</v>
      </c>
      <c r="Y189" s="300" t="s">
        <v>83</v>
      </c>
      <c r="Z189" s="300" t="s">
        <v>83</v>
      </c>
      <c r="AA189" s="300" t="s">
        <v>83</v>
      </c>
      <c r="AB189" s="300" t="s">
        <v>83</v>
      </c>
      <c r="AC189" s="300" t="s">
        <v>83</v>
      </c>
      <c r="AD189" s="300" t="s">
        <v>83</v>
      </c>
      <c r="AE189" s="300" t="s">
        <v>83</v>
      </c>
      <c r="AF189" s="300" t="n">
        <v>2</v>
      </c>
      <c r="AG189" s="300" t="n">
        <v>1</v>
      </c>
      <c r="AH189" s="300" t="n">
        <v>2</v>
      </c>
      <c r="AI189" s="300" t="s">
        <v>83</v>
      </c>
      <c r="AJ189" s="300" t="s">
        <v>83</v>
      </c>
      <c r="AK189" s="300" t="s">
        <v>83</v>
      </c>
      <c r="AL189" s="300" t="s">
        <v>83</v>
      </c>
      <c r="AM189" s="305" t="s">
        <v>83</v>
      </c>
    </row>
    <row r="190" customFormat="false" ht="17" hidden="false" customHeight="false" outlineLevel="0" collapsed="false">
      <c r="A190" s="352" t="n">
        <v>165</v>
      </c>
      <c r="B190" s="290"/>
      <c r="C190" s="290"/>
      <c r="D190" s="353" t="s">
        <v>1323</v>
      </c>
      <c r="E190" s="291" t="s">
        <v>1139</v>
      </c>
      <c r="F190" s="345" t="n">
        <v>1</v>
      </c>
      <c r="G190" s="354" t="n">
        <v>4</v>
      </c>
      <c r="H190" s="307" t="n">
        <v>4</v>
      </c>
      <c r="I190" s="354" t="n">
        <v>1</v>
      </c>
      <c r="J190" s="325" t="s">
        <v>83</v>
      </c>
      <c r="K190" s="325" t="s">
        <v>83</v>
      </c>
      <c r="L190" s="325" t="s">
        <v>83</v>
      </c>
      <c r="M190" s="325" t="s">
        <v>83</v>
      </c>
      <c r="N190" s="354" t="n">
        <v>1</v>
      </c>
      <c r="O190" s="325" t="s">
        <v>83</v>
      </c>
      <c r="P190" s="325" t="s">
        <v>83</v>
      </c>
      <c r="Q190" s="300" t="s">
        <v>83</v>
      </c>
      <c r="R190" s="300" t="s">
        <v>83</v>
      </c>
      <c r="S190" s="300" t="s">
        <v>83</v>
      </c>
      <c r="T190" s="300" t="s">
        <v>83</v>
      </c>
      <c r="U190" s="300" t="s">
        <v>83</v>
      </c>
      <c r="V190" s="300" t="s">
        <v>83</v>
      </c>
      <c r="W190" s="300" t="s">
        <v>83</v>
      </c>
      <c r="X190" s="300" t="s">
        <v>83</v>
      </c>
      <c r="Y190" s="300" t="s">
        <v>83</v>
      </c>
      <c r="Z190" s="300" t="s">
        <v>83</v>
      </c>
      <c r="AA190" s="300" t="s">
        <v>83</v>
      </c>
      <c r="AB190" s="300" t="s">
        <v>83</v>
      </c>
      <c r="AC190" s="300" t="s">
        <v>83</v>
      </c>
      <c r="AD190" s="300" t="s">
        <v>83</v>
      </c>
      <c r="AE190" s="300" t="s">
        <v>83</v>
      </c>
      <c r="AF190" s="300" t="s">
        <v>83</v>
      </c>
      <c r="AG190" s="300" t="s">
        <v>83</v>
      </c>
      <c r="AH190" s="300" t="s">
        <v>83</v>
      </c>
      <c r="AI190" s="300" t="s">
        <v>83</v>
      </c>
      <c r="AJ190" s="300" t="s">
        <v>83</v>
      </c>
      <c r="AK190" s="300" t="s">
        <v>83</v>
      </c>
      <c r="AL190" s="300" t="s">
        <v>83</v>
      </c>
      <c r="AM190" s="305" t="s">
        <v>83</v>
      </c>
    </row>
    <row r="191" customFormat="false" ht="17" hidden="false" customHeight="false" outlineLevel="0" collapsed="false">
      <c r="A191" s="352" t="n">
        <v>166</v>
      </c>
      <c r="B191" s="290"/>
      <c r="C191" s="290"/>
      <c r="D191" s="353" t="s">
        <v>1324</v>
      </c>
      <c r="E191" s="291" t="s">
        <v>1139</v>
      </c>
      <c r="F191" s="345" t="n">
        <v>1</v>
      </c>
      <c r="G191" s="354" t="n">
        <v>4</v>
      </c>
      <c r="H191" s="307" t="n">
        <v>4</v>
      </c>
      <c r="I191" s="354" t="n">
        <v>1</v>
      </c>
      <c r="J191" s="325" t="s">
        <v>83</v>
      </c>
      <c r="K191" s="325" t="s">
        <v>83</v>
      </c>
      <c r="L191" s="325" t="s">
        <v>83</v>
      </c>
      <c r="M191" s="325" t="s">
        <v>83</v>
      </c>
      <c r="N191" s="354" t="n">
        <v>1</v>
      </c>
      <c r="O191" s="325" t="s">
        <v>83</v>
      </c>
      <c r="P191" s="325" t="s">
        <v>83</v>
      </c>
      <c r="Q191" s="300" t="s">
        <v>83</v>
      </c>
      <c r="R191" s="300" t="s">
        <v>83</v>
      </c>
      <c r="S191" s="300" t="s">
        <v>83</v>
      </c>
      <c r="T191" s="300" t="s">
        <v>83</v>
      </c>
      <c r="U191" s="300" t="s">
        <v>83</v>
      </c>
      <c r="V191" s="300" t="s">
        <v>83</v>
      </c>
      <c r="W191" s="300" t="s">
        <v>83</v>
      </c>
      <c r="X191" s="300" t="s">
        <v>83</v>
      </c>
      <c r="Y191" s="300" t="s">
        <v>83</v>
      </c>
      <c r="Z191" s="300" t="s">
        <v>83</v>
      </c>
      <c r="AA191" s="300" t="s">
        <v>83</v>
      </c>
      <c r="AB191" s="300" t="s">
        <v>83</v>
      </c>
      <c r="AC191" s="300" t="s">
        <v>83</v>
      </c>
      <c r="AD191" s="300" t="s">
        <v>83</v>
      </c>
      <c r="AE191" s="300" t="s">
        <v>83</v>
      </c>
      <c r="AF191" s="300" t="s">
        <v>83</v>
      </c>
      <c r="AG191" s="300" t="s">
        <v>83</v>
      </c>
      <c r="AH191" s="300" t="s">
        <v>83</v>
      </c>
      <c r="AI191" s="300" t="s">
        <v>83</v>
      </c>
      <c r="AJ191" s="300" t="s">
        <v>83</v>
      </c>
      <c r="AK191" s="300" t="s">
        <v>83</v>
      </c>
      <c r="AL191" s="300" t="s">
        <v>83</v>
      </c>
      <c r="AM191" s="305" t="s">
        <v>83</v>
      </c>
    </row>
    <row r="192" customFormat="false" ht="17" hidden="false" customHeight="false" outlineLevel="0" collapsed="false">
      <c r="A192" s="352" t="n">
        <v>167</v>
      </c>
      <c r="B192" s="290"/>
      <c r="C192" s="290"/>
      <c r="D192" s="353" t="s">
        <v>1325</v>
      </c>
      <c r="E192" s="291" t="s">
        <v>1139</v>
      </c>
      <c r="F192" s="345" t="n">
        <v>1</v>
      </c>
      <c r="G192" s="354" t="n">
        <v>4</v>
      </c>
      <c r="H192" s="307" t="n">
        <v>4</v>
      </c>
      <c r="I192" s="354" t="n">
        <v>1</v>
      </c>
      <c r="J192" s="325" t="s">
        <v>83</v>
      </c>
      <c r="K192" s="325" t="s">
        <v>83</v>
      </c>
      <c r="L192" s="325" t="s">
        <v>83</v>
      </c>
      <c r="M192" s="325" t="s">
        <v>83</v>
      </c>
      <c r="N192" s="354" t="n">
        <v>1</v>
      </c>
      <c r="O192" s="325" t="s">
        <v>83</v>
      </c>
      <c r="P192" s="325" t="s">
        <v>83</v>
      </c>
      <c r="Q192" s="300" t="s">
        <v>83</v>
      </c>
      <c r="R192" s="300" t="s">
        <v>83</v>
      </c>
      <c r="S192" s="300" t="s">
        <v>83</v>
      </c>
      <c r="T192" s="300" t="s">
        <v>83</v>
      </c>
      <c r="U192" s="300" t="s">
        <v>83</v>
      </c>
      <c r="V192" s="300" t="s">
        <v>83</v>
      </c>
      <c r="W192" s="300" t="s">
        <v>83</v>
      </c>
      <c r="X192" s="300" t="s">
        <v>83</v>
      </c>
      <c r="Y192" s="300" t="s">
        <v>83</v>
      </c>
      <c r="Z192" s="300" t="s">
        <v>83</v>
      </c>
      <c r="AA192" s="300" t="s">
        <v>83</v>
      </c>
      <c r="AB192" s="300" t="s">
        <v>83</v>
      </c>
      <c r="AC192" s="300" t="s">
        <v>83</v>
      </c>
      <c r="AD192" s="300" t="s">
        <v>83</v>
      </c>
      <c r="AE192" s="300" t="s">
        <v>83</v>
      </c>
      <c r="AF192" s="300" t="s">
        <v>83</v>
      </c>
      <c r="AG192" s="300" t="s">
        <v>83</v>
      </c>
      <c r="AH192" s="300" t="s">
        <v>83</v>
      </c>
      <c r="AI192" s="300" t="s">
        <v>83</v>
      </c>
      <c r="AJ192" s="300" t="s">
        <v>83</v>
      </c>
      <c r="AK192" s="300" t="s">
        <v>83</v>
      </c>
      <c r="AL192" s="300" t="s">
        <v>83</v>
      </c>
      <c r="AM192" s="305" t="s">
        <v>83</v>
      </c>
    </row>
    <row r="193" customFormat="false" ht="17" hidden="false" customHeight="false" outlineLevel="0" collapsed="false">
      <c r="A193" s="352" t="n">
        <v>168</v>
      </c>
      <c r="B193" s="290"/>
      <c r="C193" s="290"/>
      <c r="D193" s="353" t="s">
        <v>1326</v>
      </c>
      <c r="E193" s="291" t="s">
        <v>1139</v>
      </c>
      <c r="F193" s="345" t="n">
        <v>1</v>
      </c>
      <c r="G193" s="354" t="n">
        <v>4</v>
      </c>
      <c r="H193" s="307" t="n">
        <v>4</v>
      </c>
      <c r="I193" s="354" t="n">
        <v>1</v>
      </c>
      <c r="J193" s="325" t="s">
        <v>83</v>
      </c>
      <c r="K193" s="325" t="s">
        <v>83</v>
      </c>
      <c r="L193" s="325" t="s">
        <v>83</v>
      </c>
      <c r="M193" s="325" t="s">
        <v>83</v>
      </c>
      <c r="N193" s="354" t="n">
        <v>1</v>
      </c>
      <c r="O193" s="325" t="s">
        <v>83</v>
      </c>
      <c r="P193" s="325" t="s">
        <v>83</v>
      </c>
      <c r="Q193" s="300" t="s">
        <v>83</v>
      </c>
      <c r="R193" s="300" t="s">
        <v>83</v>
      </c>
      <c r="S193" s="300" t="s">
        <v>83</v>
      </c>
      <c r="T193" s="300" t="s">
        <v>83</v>
      </c>
      <c r="U193" s="300" t="s">
        <v>83</v>
      </c>
      <c r="V193" s="300" t="s">
        <v>83</v>
      </c>
      <c r="W193" s="300" t="s">
        <v>83</v>
      </c>
      <c r="X193" s="300" t="s">
        <v>83</v>
      </c>
      <c r="Y193" s="300" t="s">
        <v>83</v>
      </c>
      <c r="Z193" s="300" t="s">
        <v>83</v>
      </c>
      <c r="AA193" s="300" t="s">
        <v>83</v>
      </c>
      <c r="AB193" s="300" t="s">
        <v>83</v>
      </c>
      <c r="AC193" s="300" t="s">
        <v>83</v>
      </c>
      <c r="AD193" s="300" t="s">
        <v>83</v>
      </c>
      <c r="AE193" s="300" t="s">
        <v>83</v>
      </c>
      <c r="AF193" s="300" t="s">
        <v>83</v>
      </c>
      <c r="AG193" s="300" t="s">
        <v>83</v>
      </c>
      <c r="AH193" s="300" t="s">
        <v>83</v>
      </c>
      <c r="AI193" s="300" t="s">
        <v>83</v>
      </c>
      <c r="AJ193" s="300" t="s">
        <v>83</v>
      </c>
      <c r="AK193" s="300" t="s">
        <v>83</v>
      </c>
      <c r="AL193" s="300" t="s">
        <v>83</v>
      </c>
      <c r="AM193" s="305" t="s">
        <v>83</v>
      </c>
    </row>
    <row r="194" customFormat="false" ht="17" hidden="false" customHeight="false" outlineLevel="0" collapsed="false">
      <c r="A194" s="352" t="n">
        <v>169</v>
      </c>
      <c r="B194" s="290"/>
      <c r="C194" s="290"/>
      <c r="D194" s="353" t="s">
        <v>1327</v>
      </c>
      <c r="E194" s="291" t="s">
        <v>1139</v>
      </c>
      <c r="F194" s="355" t="n">
        <v>1</v>
      </c>
      <c r="G194" s="354" t="n">
        <v>4</v>
      </c>
      <c r="H194" s="307" t="n">
        <v>4</v>
      </c>
      <c r="I194" s="354" t="n">
        <v>1</v>
      </c>
      <c r="J194" s="325" t="s">
        <v>83</v>
      </c>
      <c r="K194" s="325" t="s">
        <v>83</v>
      </c>
      <c r="L194" s="325" t="s">
        <v>83</v>
      </c>
      <c r="M194" s="325" t="s">
        <v>83</v>
      </c>
      <c r="N194" s="354" t="n">
        <v>1</v>
      </c>
      <c r="O194" s="325" t="s">
        <v>83</v>
      </c>
      <c r="P194" s="325" t="s">
        <v>83</v>
      </c>
      <c r="Q194" s="300" t="s">
        <v>83</v>
      </c>
      <c r="R194" s="300" t="s">
        <v>83</v>
      </c>
      <c r="S194" s="300" t="s">
        <v>83</v>
      </c>
      <c r="T194" s="300" t="s">
        <v>83</v>
      </c>
      <c r="U194" s="300" t="s">
        <v>83</v>
      </c>
      <c r="V194" s="300" t="s">
        <v>83</v>
      </c>
      <c r="W194" s="300" t="s">
        <v>83</v>
      </c>
      <c r="X194" s="300" t="s">
        <v>83</v>
      </c>
      <c r="Y194" s="300" t="s">
        <v>83</v>
      </c>
      <c r="Z194" s="300" t="s">
        <v>83</v>
      </c>
      <c r="AA194" s="300" t="s">
        <v>83</v>
      </c>
      <c r="AB194" s="300" t="s">
        <v>83</v>
      </c>
      <c r="AC194" s="300" t="s">
        <v>83</v>
      </c>
      <c r="AD194" s="300" t="s">
        <v>83</v>
      </c>
      <c r="AE194" s="300" t="s">
        <v>83</v>
      </c>
      <c r="AF194" s="300" t="s">
        <v>83</v>
      </c>
      <c r="AG194" s="300" t="s">
        <v>83</v>
      </c>
      <c r="AH194" s="300" t="s">
        <v>83</v>
      </c>
      <c r="AI194" s="300" t="s">
        <v>83</v>
      </c>
      <c r="AJ194" s="300" t="s">
        <v>83</v>
      </c>
      <c r="AK194" s="300" t="s">
        <v>83</v>
      </c>
      <c r="AL194" s="300" t="s">
        <v>83</v>
      </c>
      <c r="AM194" s="305" t="s">
        <v>83</v>
      </c>
    </row>
    <row r="195" customFormat="false" ht="17" hidden="false" customHeight="false" outlineLevel="0" collapsed="false">
      <c r="A195" s="352" t="n">
        <v>170</v>
      </c>
      <c r="B195" s="290"/>
      <c r="C195" s="290"/>
      <c r="D195" s="353" t="s">
        <v>1328</v>
      </c>
      <c r="E195" s="291" t="s">
        <v>1139</v>
      </c>
      <c r="F195" s="345" t="n">
        <v>1</v>
      </c>
      <c r="G195" s="354" t="n">
        <v>4</v>
      </c>
      <c r="H195" s="307" t="n">
        <v>4</v>
      </c>
      <c r="I195" s="354" t="n">
        <v>1</v>
      </c>
      <c r="J195" s="325" t="s">
        <v>83</v>
      </c>
      <c r="K195" s="325" t="s">
        <v>83</v>
      </c>
      <c r="L195" s="325" t="s">
        <v>83</v>
      </c>
      <c r="M195" s="325" t="s">
        <v>83</v>
      </c>
      <c r="N195" s="354" t="n">
        <v>1</v>
      </c>
      <c r="O195" s="325" t="s">
        <v>83</v>
      </c>
      <c r="P195" s="325" t="s">
        <v>83</v>
      </c>
      <c r="Q195" s="300" t="s">
        <v>83</v>
      </c>
      <c r="R195" s="300" t="s">
        <v>83</v>
      </c>
      <c r="S195" s="300" t="s">
        <v>83</v>
      </c>
      <c r="T195" s="300" t="s">
        <v>83</v>
      </c>
      <c r="U195" s="300" t="s">
        <v>83</v>
      </c>
      <c r="V195" s="300" t="s">
        <v>83</v>
      </c>
      <c r="W195" s="300" t="s">
        <v>83</v>
      </c>
      <c r="X195" s="300" t="s">
        <v>83</v>
      </c>
      <c r="Y195" s="300" t="s">
        <v>83</v>
      </c>
      <c r="Z195" s="300" t="s">
        <v>83</v>
      </c>
      <c r="AA195" s="300" t="s">
        <v>83</v>
      </c>
      <c r="AB195" s="300" t="s">
        <v>83</v>
      </c>
      <c r="AC195" s="300" t="s">
        <v>83</v>
      </c>
      <c r="AD195" s="300" t="s">
        <v>83</v>
      </c>
      <c r="AE195" s="300" t="s">
        <v>83</v>
      </c>
      <c r="AF195" s="300" t="s">
        <v>83</v>
      </c>
      <c r="AG195" s="300" t="s">
        <v>83</v>
      </c>
      <c r="AH195" s="300" t="s">
        <v>83</v>
      </c>
      <c r="AI195" s="300" t="s">
        <v>83</v>
      </c>
      <c r="AJ195" s="300" t="s">
        <v>83</v>
      </c>
      <c r="AK195" s="300" t="s">
        <v>83</v>
      </c>
      <c r="AL195" s="300" t="s">
        <v>83</v>
      </c>
      <c r="AM195" s="305" t="s">
        <v>83</v>
      </c>
    </row>
    <row r="196" customFormat="false" ht="17" hidden="false" customHeight="false" outlineLevel="0" collapsed="false">
      <c r="A196" s="352" t="n">
        <v>171</v>
      </c>
      <c r="B196" s="290"/>
      <c r="C196" s="290"/>
      <c r="D196" s="353" t="s">
        <v>1329</v>
      </c>
      <c r="E196" s="291" t="s">
        <v>1139</v>
      </c>
      <c r="F196" s="345" t="n">
        <v>1</v>
      </c>
      <c r="G196" s="354" t="n">
        <v>4</v>
      </c>
      <c r="H196" s="307" t="n">
        <v>4</v>
      </c>
      <c r="I196" s="354" t="n">
        <v>1</v>
      </c>
      <c r="J196" s="325" t="s">
        <v>83</v>
      </c>
      <c r="K196" s="325" t="s">
        <v>83</v>
      </c>
      <c r="L196" s="325" t="s">
        <v>83</v>
      </c>
      <c r="M196" s="325" t="s">
        <v>83</v>
      </c>
      <c r="N196" s="354"/>
      <c r="O196" s="325" t="s">
        <v>83</v>
      </c>
      <c r="P196" s="325" t="s">
        <v>83</v>
      </c>
      <c r="Q196" s="300" t="s">
        <v>83</v>
      </c>
      <c r="R196" s="300" t="s">
        <v>83</v>
      </c>
      <c r="S196" s="300" t="s">
        <v>83</v>
      </c>
      <c r="T196" s="300" t="s">
        <v>83</v>
      </c>
      <c r="U196" s="300" t="s">
        <v>83</v>
      </c>
      <c r="V196" s="300" t="s">
        <v>83</v>
      </c>
      <c r="W196" s="300" t="s">
        <v>83</v>
      </c>
      <c r="X196" s="300" t="s">
        <v>83</v>
      </c>
      <c r="Y196" s="300" t="s">
        <v>83</v>
      </c>
      <c r="Z196" s="300" t="s">
        <v>83</v>
      </c>
      <c r="AA196" s="300" t="s">
        <v>83</v>
      </c>
      <c r="AB196" s="300" t="s">
        <v>83</v>
      </c>
      <c r="AC196" s="300" t="s">
        <v>83</v>
      </c>
      <c r="AD196" s="300" t="s">
        <v>83</v>
      </c>
      <c r="AE196" s="300" t="s">
        <v>83</v>
      </c>
      <c r="AF196" s="300" t="s">
        <v>83</v>
      </c>
      <c r="AG196" s="300" t="s">
        <v>83</v>
      </c>
      <c r="AH196" s="300" t="s">
        <v>83</v>
      </c>
      <c r="AI196" s="300" t="s">
        <v>83</v>
      </c>
      <c r="AJ196" s="300" t="s">
        <v>83</v>
      </c>
      <c r="AK196" s="300" t="s">
        <v>83</v>
      </c>
      <c r="AL196" s="300" t="s">
        <v>83</v>
      </c>
      <c r="AM196" s="305" t="s">
        <v>83</v>
      </c>
    </row>
    <row r="197" customFormat="false" ht="17" hidden="false" customHeight="false" outlineLevel="0" collapsed="false">
      <c r="A197" s="352" t="n">
        <v>172</v>
      </c>
      <c r="B197" s="290"/>
      <c r="C197" s="290"/>
      <c r="D197" s="353" t="s">
        <v>1330</v>
      </c>
      <c r="E197" s="291" t="s">
        <v>1139</v>
      </c>
      <c r="F197" s="345" t="n">
        <v>1</v>
      </c>
      <c r="G197" s="354" t="n">
        <v>4</v>
      </c>
      <c r="H197" s="307" t="n">
        <v>4</v>
      </c>
      <c r="I197" s="354" t="n">
        <v>1</v>
      </c>
      <c r="J197" s="325" t="s">
        <v>83</v>
      </c>
      <c r="K197" s="325" t="s">
        <v>83</v>
      </c>
      <c r="L197" s="325" t="s">
        <v>83</v>
      </c>
      <c r="M197" s="325" t="s">
        <v>83</v>
      </c>
      <c r="N197" s="354" t="n">
        <v>1</v>
      </c>
      <c r="O197" s="325" t="s">
        <v>83</v>
      </c>
      <c r="P197" s="325" t="s">
        <v>83</v>
      </c>
      <c r="Q197" s="300" t="s">
        <v>83</v>
      </c>
      <c r="R197" s="300" t="s">
        <v>83</v>
      </c>
      <c r="S197" s="300" t="s">
        <v>83</v>
      </c>
      <c r="T197" s="300" t="s">
        <v>83</v>
      </c>
      <c r="U197" s="300" t="s">
        <v>83</v>
      </c>
      <c r="V197" s="300" t="s">
        <v>83</v>
      </c>
      <c r="W197" s="300" t="s">
        <v>83</v>
      </c>
      <c r="X197" s="300" t="s">
        <v>83</v>
      </c>
      <c r="Y197" s="300" t="s">
        <v>83</v>
      </c>
      <c r="Z197" s="300" t="s">
        <v>83</v>
      </c>
      <c r="AA197" s="300" t="s">
        <v>83</v>
      </c>
      <c r="AB197" s="300" t="s">
        <v>83</v>
      </c>
      <c r="AC197" s="300" t="s">
        <v>83</v>
      </c>
      <c r="AD197" s="300" t="s">
        <v>83</v>
      </c>
      <c r="AE197" s="300" t="s">
        <v>83</v>
      </c>
      <c r="AF197" s="300" t="s">
        <v>83</v>
      </c>
      <c r="AG197" s="300" t="s">
        <v>83</v>
      </c>
      <c r="AH197" s="300" t="s">
        <v>83</v>
      </c>
      <c r="AI197" s="300" t="s">
        <v>83</v>
      </c>
      <c r="AJ197" s="300" t="s">
        <v>83</v>
      </c>
      <c r="AK197" s="300" t="s">
        <v>83</v>
      </c>
      <c r="AL197" s="300" t="s">
        <v>83</v>
      </c>
      <c r="AM197" s="305" t="s">
        <v>83</v>
      </c>
    </row>
    <row r="198" customFormat="false" ht="17" hidden="false" customHeight="false" outlineLevel="0" collapsed="false">
      <c r="A198" s="352" t="n">
        <v>173</v>
      </c>
      <c r="B198" s="290"/>
      <c r="C198" s="290"/>
      <c r="D198" s="353" t="s">
        <v>1331</v>
      </c>
      <c r="E198" s="291" t="s">
        <v>1139</v>
      </c>
      <c r="F198" s="355" t="n">
        <v>1</v>
      </c>
      <c r="G198" s="354" t="n">
        <v>4</v>
      </c>
      <c r="H198" s="307" t="n">
        <v>4</v>
      </c>
      <c r="I198" s="354" t="n">
        <v>1</v>
      </c>
      <c r="J198" s="325" t="s">
        <v>83</v>
      </c>
      <c r="K198" s="325" t="s">
        <v>83</v>
      </c>
      <c r="L198" s="325" t="s">
        <v>83</v>
      </c>
      <c r="M198" s="325" t="s">
        <v>83</v>
      </c>
      <c r="N198" s="354" t="n">
        <v>1</v>
      </c>
      <c r="O198" s="325" t="s">
        <v>83</v>
      </c>
      <c r="P198" s="325" t="s">
        <v>83</v>
      </c>
      <c r="Q198" s="300" t="s">
        <v>83</v>
      </c>
      <c r="R198" s="300" t="s">
        <v>83</v>
      </c>
      <c r="S198" s="300" t="s">
        <v>83</v>
      </c>
      <c r="T198" s="300" t="s">
        <v>83</v>
      </c>
      <c r="U198" s="300" t="s">
        <v>83</v>
      </c>
      <c r="V198" s="300" t="s">
        <v>83</v>
      </c>
      <c r="W198" s="300" t="s">
        <v>83</v>
      </c>
      <c r="X198" s="300" t="s">
        <v>83</v>
      </c>
      <c r="Y198" s="300" t="s">
        <v>83</v>
      </c>
      <c r="Z198" s="300" t="s">
        <v>83</v>
      </c>
      <c r="AA198" s="300" t="s">
        <v>83</v>
      </c>
      <c r="AB198" s="300" t="s">
        <v>83</v>
      </c>
      <c r="AC198" s="300" t="s">
        <v>83</v>
      </c>
      <c r="AD198" s="300" t="s">
        <v>83</v>
      </c>
      <c r="AE198" s="300" t="s">
        <v>83</v>
      </c>
      <c r="AF198" s="300" t="s">
        <v>83</v>
      </c>
      <c r="AG198" s="300" t="s">
        <v>83</v>
      </c>
      <c r="AH198" s="300" t="s">
        <v>83</v>
      </c>
      <c r="AI198" s="300" t="s">
        <v>83</v>
      </c>
      <c r="AJ198" s="300" t="s">
        <v>83</v>
      </c>
      <c r="AK198" s="300" t="s">
        <v>83</v>
      </c>
      <c r="AL198" s="300" t="s">
        <v>83</v>
      </c>
      <c r="AM198" s="305" t="s">
        <v>83</v>
      </c>
    </row>
    <row r="199" customFormat="false" ht="17" hidden="false" customHeight="false" outlineLevel="0" collapsed="false">
      <c r="A199" s="352" t="n">
        <v>174</v>
      </c>
      <c r="B199" s="290"/>
      <c r="C199" s="290"/>
      <c r="D199" s="353" t="s">
        <v>1332</v>
      </c>
      <c r="E199" s="291" t="s">
        <v>1139</v>
      </c>
      <c r="F199" s="345" t="n">
        <v>1</v>
      </c>
      <c r="G199" s="354" t="n">
        <v>4</v>
      </c>
      <c r="H199" s="307" t="n">
        <v>4</v>
      </c>
      <c r="I199" s="354" t="n">
        <v>1</v>
      </c>
      <c r="J199" s="325" t="s">
        <v>83</v>
      </c>
      <c r="K199" s="325" t="s">
        <v>83</v>
      </c>
      <c r="L199" s="325" t="s">
        <v>83</v>
      </c>
      <c r="M199" s="325" t="s">
        <v>83</v>
      </c>
      <c r="N199" s="354" t="n">
        <v>1</v>
      </c>
      <c r="O199" s="325" t="s">
        <v>83</v>
      </c>
      <c r="P199" s="325" t="s">
        <v>83</v>
      </c>
      <c r="Q199" s="300" t="s">
        <v>83</v>
      </c>
      <c r="R199" s="300" t="s">
        <v>83</v>
      </c>
      <c r="S199" s="300" t="s">
        <v>83</v>
      </c>
      <c r="T199" s="300" t="s">
        <v>83</v>
      </c>
      <c r="U199" s="300" t="s">
        <v>83</v>
      </c>
      <c r="V199" s="300" t="s">
        <v>83</v>
      </c>
      <c r="W199" s="300" t="s">
        <v>83</v>
      </c>
      <c r="X199" s="300" t="s">
        <v>83</v>
      </c>
      <c r="Y199" s="300" t="s">
        <v>83</v>
      </c>
      <c r="Z199" s="300" t="s">
        <v>83</v>
      </c>
      <c r="AA199" s="300" t="s">
        <v>83</v>
      </c>
      <c r="AB199" s="300" t="s">
        <v>83</v>
      </c>
      <c r="AC199" s="300" t="s">
        <v>83</v>
      </c>
      <c r="AD199" s="300" t="s">
        <v>83</v>
      </c>
      <c r="AE199" s="300" t="s">
        <v>83</v>
      </c>
      <c r="AF199" s="300" t="s">
        <v>83</v>
      </c>
      <c r="AG199" s="300" t="s">
        <v>83</v>
      </c>
      <c r="AH199" s="300" t="s">
        <v>83</v>
      </c>
      <c r="AI199" s="300" t="s">
        <v>83</v>
      </c>
      <c r="AJ199" s="300" t="s">
        <v>83</v>
      </c>
      <c r="AK199" s="300" t="s">
        <v>83</v>
      </c>
      <c r="AL199" s="300" t="s">
        <v>83</v>
      </c>
      <c r="AM199" s="305" t="s">
        <v>83</v>
      </c>
    </row>
    <row r="200" customFormat="false" ht="17" hidden="false" customHeight="false" outlineLevel="0" collapsed="false">
      <c r="A200" s="352" t="n">
        <v>175</v>
      </c>
      <c r="B200" s="290"/>
      <c r="C200" s="290"/>
      <c r="D200" s="353" t="s">
        <v>1333</v>
      </c>
      <c r="E200" s="291" t="s">
        <v>1139</v>
      </c>
      <c r="F200" s="345" t="n">
        <v>1</v>
      </c>
      <c r="G200" s="354" t="n">
        <v>4</v>
      </c>
      <c r="H200" s="307" t="n">
        <v>4</v>
      </c>
      <c r="I200" s="354" t="n">
        <v>1</v>
      </c>
      <c r="J200" s="325" t="s">
        <v>83</v>
      </c>
      <c r="K200" s="325" t="s">
        <v>83</v>
      </c>
      <c r="L200" s="325" t="s">
        <v>83</v>
      </c>
      <c r="M200" s="325" t="s">
        <v>83</v>
      </c>
      <c r="N200" s="354" t="n">
        <v>1</v>
      </c>
      <c r="O200" s="325" t="s">
        <v>83</v>
      </c>
      <c r="P200" s="325" t="s">
        <v>83</v>
      </c>
      <c r="Q200" s="300" t="s">
        <v>83</v>
      </c>
      <c r="R200" s="300" t="s">
        <v>83</v>
      </c>
      <c r="S200" s="300" t="s">
        <v>83</v>
      </c>
      <c r="T200" s="300" t="s">
        <v>83</v>
      </c>
      <c r="U200" s="300" t="s">
        <v>83</v>
      </c>
      <c r="V200" s="300" t="s">
        <v>83</v>
      </c>
      <c r="W200" s="300" t="s">
        <v>83</v>
      </c>
      <c r="X200" s="300" t="s">
        <v>83</v>
      </c>
      <c r="Y200" s="300" t="s">
        <v>83</v>
      </c>
      <c r="Z200" s="300" t="s">
        <v>83</v>
      </c>
      <c r="AA200" s="300" t="s">
        <v>83</v>
      </c>
      <c r="AB200" s="300" t="s">
        <v>83</v>
      </c>
      <c r="AC200" s="300" t="s">
        <v>83</v>
      </c>
      <c r="AD200" s="300" t="s">
        <v>83</v>
      </c>
      <c r="AE200" s="300" t="s">
        <v>83</v>
      </c>
      <c r="AF200" s="300" t="s">
        <v>83</v>
      </c>
      <c r="AG200" s="300" t="s">
        <v>83</v>
      </c>
      <c r="AH200" s="300" t="s">
        <v>83</v>
      </c>
      <c r="AI200" s="300" t="s">
        <v>83</v>
      </c>
      <c r="AJ200" s="300" t="s">
        <v>83</v>
      </c>
      <c r="AK200" s="300" t="s">
        <v>83</v>
      </c>
      <c r="AL200" s="300" t="s">
        <v>83</v>
      </c>
      <c r="AM200" s="305" t="s">
        <v>83</v>
      </c>
    </row>
    <row r="201" customFormat="false" ht="17" hidden="false" customHeight="false" outlineLevel="0" collapsed="false">
      <c r="A201" s="352" t="n">
        <v>176</v>
      </c>
      <c r="B201" s="290"/>
      <c r="C201" s="290"/>
      <c r="D201" s="353" t="s">
        <v>1334</v>
      </c>
      <c r="E201" s="291" t="s">
        <v>1139</v>
      </c>
      <c r="F201" s="345" t="n">
        <v>1</v>
      </c>
      <c r="G201" s="354" t="n">
        <v>4</v>
      </c>
      <c r="H201" s="307" t="n">
        <v>4</v>
      </c>
      <c r="I201" s="354" t="n">
        <v>1</v>
      </c>
      <c r="J201" s="325" t="s">
        <v>83</v>
      </c>
      <c r="K201" s="325" t="s">
        <v>83</v>
      </c>
      <c r="L201" s="325" t="s">
        <v>83</v>
      </c>
      <c r="M201" s="325" t="s">
        <v>83</v>
      </c>
      <c r="N201" s="354" t="n">
        <v>1</v>
      </c>
      <c r="O201" s="325" t="s">
        <v>83</v>
      </c>
      <c r="P201" s="325" t="s">
        <v>83</v>
      </c>
      <c r="Q201" s="300" t="s">
        <v>83</v>
      </c>
      <c r="R201" s="300" t="s">
        <v>83</v>
      </c>
      <c r="S201" s="300" t="s">
        <v>83</v>
      </c>
      <c r="T201" s="300" t="s">
        <v>83</v>
      </c>
      <c r="U201" s="300" t="s">
        <v>83</v>
      </c>
      <c r="V201" s="300" t="s">
        <v>83</v>
      </c>
      <c r="W201" s="300" t="s">
        <v>83</v>
      </c>
      <c r="X201" s="300" t="s">
        <v>83</v>
      </c>
      <c r="Y201" s="300" t="s">
        <v>83</v>
      </c>
      <c r="Z201" s="300" t="s">
        <v>83</v>
      </c>
      <c r="AA201" s="300" t="s">
        <v>83</v>
      </c>
      <c r="AB201" s="300" t="s">
        <v>83</v>
      </c>
      <c r="AC201" s="300" t="s">
        <v>83</v>
      </c>
      <c r="AD201" s="300" t="s">
        <v>83</v>
      </c>
      <c r="AE201" s="300" t="s">
        <v>83</v>
      </c>
      <c r="AF201" s="300" t="s">
        <v>83</v>
      </c>
      <c r="AG201" s="300" t="s">
        <v>83</v>
      </c>
      <c r="AH201" s="300" t="s">
        <v>83</v>
      </c>
      <c r="AI201" s="300" t="s">
        <v>83</v>
      </c>
      <c r="AJ201" s="300" t="s">
        <v>83</v>
      </c>
      <c r="AK201" s="300" t="s">
        <v>83</v>
      </c>
      <c r="AL201" s="300" t="s">
        <v>83</v>
      </c>
      <c r="AM201" s="305" t="s">
        <v>83</v>
      </c>
    </row>
    <row r="202" customFormat="false" ht="17" hidden="false" customHeight="false" outlineLevel="0" collapsed="false">
      <c r="A202" s="352" t="n">
        <v>177</v>
      </c>
      <c r="B202" s="290"/>
      <c r="C202" s="290"/>
      <c r="D202" s="353" t="s">
        <v>1335</v>
      </c>
      <c r="E202" s="291" t="s">
        <v>1139</v>
      </c>
      <c r="F202" s="345" t="n">
        <v>1</v>
      </c>
      <c r="G202" s="354" t="n">
        <v>4</v>
      </c>
      <c r="H202" s="307" t="n">
        <v>4</v>
      </c>
      <c r="I202" s="354" t="n">
        <v>1</v>
      </c>
      <c r="J202" s="325" t="s">
        <v>83</v>
      </c>
      <c r="K202" s="325" t="s">
        <v>83</v>
      </c>
      <c r="L202" s="325" t="s">
        <v>83</v>
      </c>
      <c r="M202" s="325" t="s">
        <v>83</v>
      </c>
      <c r="N202" s="354" t="n">
        <v>1</v>
      </c>
      <c r="O202" s="325" t="s">
        <v>83</v>
      </c>
      <c r="P202" s="325" t="s">
        <v>83</v>
      </c>
      <c r="Q202" s="300" t="s">
        <v>83</v>
      </c>
      <c r="R202" s="300" t="s">
        <v>83</v>
      </c>
      <c r="S202" s="300" t="s">
        <v>83</v>
      </c>
      <c r="T202" s="300" t="s">
        <v>83</v>
      </c>
      <c r="U202" s="300" t="s">
        <v>83</v>
      </c>
      <c r="V202" s="300" t="s">
        <v>83</v>
      </c>
      <c r="W202" s="300" t="s">
        <v>83</v>
      </c>
      <c r="X202" s="300" t="s">
        <v>83</v>
      </c>
      <c r="Y202" s="300" t="s">
        <v>83</v>
      </c>
      <c r="Z202" s="300" t="s">
        <v>83</v>
      </c>
      <c r="AA202" s="300" t="s">
        <v>83</v>
      </c>
      <c r="AB202" s="300" t="s">
        <v>83</v>
      </c>
      <c r="AC202" s="300" t="s">
        <v>83</v>
      </c>
      <c r="AD202" s="300" t="s">
        <v>83</v>
      </c>
      <c r="AE202" s="300" t="s">
        <v>83</v>
      </c>
      <c r="AF202" s="300" t="s">
        <v>83</v>
      </c>
      <c r="AG202" s="300" t="s">
        <v>83</v>
      </c>
      <c r="AH202" s="300" t="s">
        <v>83</v>
      </c>
      <c r="AI202" s="300" t="s">
        <v>83</v>
      </c>
      <c r="AJ202" s="300" t="s">
        <v>83</v>
      </c>
      <c r="AK202" s="300" t="s">
        <v>83</v>
      </c>
      <c r="AL202" s="300" t="s">
        <v>83</v>
      </c>
      <c r="AM202" s="305" t="s">
        <v>83</v>
      </c>
    </row>
    <row r="203" customFormat="false" ht="17" hidden="false" customHeight="false" outlineLevel="0" collapsed="false">
      <c r="A203" s="352" t="n">
        <v>178</v>
      </c>
      <c r="B203" s="290"/>
      <c r="C203" s="290"/>
      <c r="D203" s="356" t="s">
        <v>1336</v>
      </c>
      <c r="E203" s="291" t="s">
        <v>1139</v>
      </c>
      <c r="F203" s="345" t="n">
        <v>1</v>
      </c>
      <c r="G203" s="354" t="n">
        <v>4</v>
      </c>
      <c r="H203" s="307" t="n">
        <v>4</v>
      </c>
      <c r="I203" s="354" t="n">
        <v>1</v>
      </c>
      <c r="J203" s="325" t="s">
        <v>83</v>
      </c>
      <c r="K203" s="325" t="s">
        <v>83</v>
      </c>
      <c r="L203" s="325" t="s">
        <v>83</v>
      </c>
      <c r="M203" s="325" t="s">
        <v>83</v>
      </c>
      <c r="N203" s="354"/>
      <c r="O203" s="325" t="s">
        <v>83</v>
      </c>
      <c r="P203" s="325" t="s">
        <v>83</v>
      </c>
      <c r="Q203" s="300" t="s">
        <v>83</v>
      </c>
      <c r="R203" s="300" t="s">
        <v>83</v>
      </c>
      <c r="S203" s="300" t="s">
        <v>83</v>
      </c>
      <c r="T203" s="300" t="s">
        <v>83</v>
      </c>
      <c r="U203" s="300" t="s">
        <v>83</v>
      </c>
      <c r="V203" s="300" t="s">
        <v>83</v>
      </c>
      <c r="W203" s="300" t="s">
        <v>83</v>
      </c>
      <c r="X203" s="300" t="s">
        <v>83</v>
      </c>
      <c r="Y203" s="300" t="s">
        <v>83</v>
      </c>
      <c r="Z203" s="300" t="s">
        <v>83</v>
      </c>
      <c r="AA203" s="300" t="s">
        <v>83</v>
      </c>
      <c r="AB203" s="300" t="s">
        <v>83</v>
      </c>
      <c r="AC203" s="300" t="s">
        <v>83</v>
      </c>
      <c r="AD203" s="300" t="s">
        <v>83</v>
      </c>
      <c r="AE203" s="300" t="s">
        <v>83</v>
      </c>
      <c r="AF203" s="300" t="s">
        <v>83</v>
      </c>
      <c r="AG203" s="300" t="s">
        <v>83</v>
      </c>
      <c r="AH203" s="300" t="s">
        <v>83</v>
      </c>
      <c r="AI203" s="300" t="s">
        <v>83</v>
      </c>
      <c r="AJ203" s="300" t="s">
        <v>83</v>
      </c>
      <c r="AK203" s="300" t="s">
        <v>83</v>
      </c>
      <c r="AL203" s="300" t="s">
        <v>83</v>
      </c>
      <c r="AM203" s="305" t="s">
        <v>83</v>
      </c>
    </row>
    <row r="204" customFormat="false" ht="17" hidden="false" customHeight="false" outlineLevel="0" collapsed="false">
      <c r="A204" s="352" t="n">
        <v>179</v>
      </c>
      <c r="B204" s="290"/>
      <c r="C204" s="290"/>
      <c r="D204" s="353" t="s">
        <v>1337</v>
      </c>
      <c r="E204" s="291" t="s">
        <v>1139</v>
      </c>
      <c r="F204" s="345" t="n">
        <v>1</v>
      </c>
      <c r="G204" s="354" t="n">
        <v>4</v>
      </c>
      <c r="H204" s="307" t="n">
        <v>4</v>
      </c>
      <c r="I204" s="354" t="n">
        <v>1</v>
      </c>
      <c r="J204" s="325" t="s">
        <v>83</v>
      </c>
      <c r="K204" s="325" t="s">
        <v>83</v>
      </c>
      <c r="L204" s="325" t="s">
        <v>83</v>
      </c>
      <c r="M204" s="325" t="s">
        <v>83</v>
      </c>
      <c r="N204" s="354" t="n">
        <v>1</v>
      </c>
      <c r="O204" s="325" t="s">
        <v>83</v>
      </c>
      <c r="P204" s="325" t="s">
        <v>83</v>
      </c>
      <c r="Q204" s="300" t="s">
        <v>83</v>
      </c>
      <c r="R204" s="300" t="s">
        <v>83</v>
      </c>
      <c r="S204" s="300" t="s">
        <v>83</v>
      </c>
      <c r="T204" s="300" t="s">
        <v>83</v>
      </c>
      <c r="U204" s="300" t="s">
        <v>83</v>
      </c>
      <c r="V204" s="300" t="s">
        <v>83</v>
      </c>
      <c r="W204" s="300" t="s">
        <v>83</v>
      </c>
      <c r="X204" s="300" t="s">
        <v>83</v>
      </c>
      <c r="Y204" s="300" t="s">
        <v>83</v>
      </c>
      <c r="Z204" s="300" t="s">
        <v>83</v>
      </c>
      <c r="AA204" s="300" t="s">
        <v>83</v>
      </c>
      <c r="AB204" s="300" t="s">
        <v>83</v>
      </c>
      <c r="AC204" s="300" t="s">
        <v>83</v>
      </c>
      <c r="AD204" s="300" t="s">
        <v>83</v>
      </c>
      <c r="AE204" s="300" t="s">
        <v>83</v>
      </c>
      <c r="AF204" s="300" t="s">
        <v>83</v>
      </c>
      <c r="AG204" s="300" t="s">
        <v>83</v>
      </c>
      <c r="AH204" s="300" t="s">
        <v>83</v>
      </c>
      <c r="AI204" s="300" t="s">
        <v>83</v>
      </c>
      <c r="AJ204" s="300" t="s">
        <v>83</v>
      </c>
      <c r="AK204" s="300" t="s">
        <v>83</v>
      </c>
      <c r="AL204" s="300" t="s">
        <v>83</v>
      </c>
      <c r="AM204" s="305" t="s">
        <v>83</v>
      </c>
    </row>
    <row r="205" customFormat="false" ht="17" hidden="false" customHeight="false" outlineLevel="0" collapsed="false">
      <c r="A205" s="352" t="n">
        <v>180</v>
      </c>
      <c r="B205" s="290"/>
      <c r="C205" s="290"/>
      <c r="D205" s="353" t="s">
        <v>1338</v>
      </c>
      <c r="E205" s="291" t="s">
        <v>1139</v>
      </c>
      <c r="F205" s="345" t="n">
        <v>1</v>
      </c>
      <c r="G205" s="354" t="n">
        <v>4</v>
      </c>
      <c r="H205" s="307" t="n">
        <v>4</v>
      </c>
      <c r="I205" s="354" t="n">
        <v>1</v>
      </c>
      <c r="J205" s="325" t="s">
        <v>83</v>
      </c>
      <c r="K205" s="325" t="s">
        <v>83</v>
      </c>
      <c r="L205" s="325" t="s">
        <v>83</v>
      </c>
      <c r="M205" s="325" t="s">
        <v>83</v>
      </c>
      <c r="N205" s="354" t="n">
        <v>1</v>
      </c>
      <c r="O205" s="325" t="s">
        <v>83</v>
      </c>
      <c r="P205" s="325" t="s">
        <v>83</v>
      </c>
      <c r="Q205" s="300" t="s">
        <v>83</v>
      </c>
      <c r="R205" s="300" t="s">
        <v>83</v>
      </c>
      <c r="S205" s="300" t="s">
        <v>83</v>
      </c>
      <c r="T205" s="300" t="s">
        <v>83</v>
      </c>
      <c r="U205" s="300" t="s">
        <v>83</v>
      </c>
      <c r="V205" s="300" t="s">
        <v>83</v>
      </c>
      <c r="W205" s="300" t="s">
        <v>83</v>
      </c>
      <c r="X205" s="300" t="s">
        <v>83</v>
      </c>
      <c r="Y205" s="300" t="s">
        <v>83</v>
      </c>
      <c r="Z205" s="300" t="s">
        <v>83</v>
      </c>
      <c r="AA205" s="300" t="s">
        <v>83</v>
      </c>
      <c r="AB205" s="300" t="s">
        <v>83</v>
      </c>
      <c r="AC205" s="300" t="s">
        <v>83</v>
      </c>
      <c r="AD205" s="300" t="s">
        <v>83</v>
      </c>
      <c r="AE205" s="300" t="s">
        <v>83</v>
      </c>
      <c r="AF205" s="300" t="s">
        <v>83</v>
      </c>
      <c r="AG205" s="300" t="s">
        <v>83</v>
      </c>
      <c r="AH205" s="300" t="s">
        <v>83</v>
      </c>
      <c r="AI205" s="300" t="s">
        <v>83</v>
      </c>
      <c r="AJ205" s="300" t="s">
        <v>83</v>
      </c>
      <c r="AK205" s="300" t="s">
        <v>83</v>
      </c>
      <c r="AL205" s="300" t="s">
        <v>83</v>
      </c>
      <c r="AM205" s="305" t="s">
        <v>83</v>
      </c>
    </row>
    <row r="206" customFormat="false" ht="17" hidden="false" customHeight="false" outlineLevel="0" collapsed="false">
      <c r="A206" s="352" t="n">
        <v>181</v>
      </c>
      <c r="B206" s="290"/>
      <c r="C206" s="290"/>
      <c r="D206" s="353" t="s">
        <v>1339</v>
      </c>
      <c r="E206" s="291" t="s">
        <v>1139</v>
      </c>
      <c r="F206" s="345" t="n">
        <v>1</v>
      </c>
      <c r="G206" s="354" t="n">
        <v>4</v>
      </c>
      <c r="H206" s="307" t="n">
        <v>4</v>
      </c>
      <c r="I206" s="354" t="n">
        <v>1</v>
      </c>
      <c r="J206" s="325" t="s">
        <v>83</v>
      </c>
      <c r="K206" s="325" t="s">
        <v>83</v>
      </c>
      <c r="L206" s="325" t="s">
        <v>83</v>
      </c>
      <c r="M206" s="325" t="s">
        <v>83</v>
      </c>
      <c r="N206" s="354" t="n">
        <v>1</v>
      </c>
      <c r="O206" s="325" t="s">
        <v>83</v>
      </c>
      <c r="P206" s="325" t="s">
        <v>83</v>
      </c>
      <c r="Q206" s="300" t="s">
        <v>83</v>
      </c>
      <c r="R206" s="300" t="s">
        <v>83</v>
      </c>
      <c r="S206" s="300" t="s">
        <v>83</v>
      </c>
      <c r="T206" s="300" t="s">
        <v>83</v>
      </c>
      <c r="U206" s="300" t="s">
        <v>83</v>
      </c>
      <c r="V206" s="300" t="s">
        <v>83</v>
      </c>
      <c r="W206" s="300" t="s">
        <v>83</v>
      </c>
      <c r="X206" s="300" t="s">
        <v>83</v>
      </c>
      <c r="Y206" s="300" t="s">
        <v>83</v>
      </c>
      <c r="Z206" s="300" t="s">
        <v>83</v>
      </c>
      <c r="AA206" s="300" t="s">
        <v>83</v>
      </c>
      <c r="AB206" s="300" t="s">
        <v>83</v>
      </c>
      <c r="AC206" s="300" t="s">
        <v>83</v>
      </c>
      <c r="AD206" s="300" t="s">
        <v>83</v>
      </c>
      <c r="AE206" s="300" t="s">
        <v>83</v>
      </c>
      <c r="AF206" s="300" t="s">
        <v>83</v>
      </c>
      <c r="AG206" s="300" t="s">
        <v>83</v>
      </c>
      <c r="AH206" s="300" t="s">
        <v>83</v>
      </c>
      <c r="AI206" s="300" t="s">
        <v>83</v>
      </c>
      <c r="AJ206" s="300" t="s">
        <v>83</v>
      </c>
      <c r="AK206" s="300" t="s">
        <v>83</v>
      </c>
      <c r="AL206" s="300" t="s">
        <v>83</v>
      </c>
      <c r="AM206" s="305" t="s">
        <v>83</v>
      </c>
    </row>
    <row r="207" customFormat="false" ht="17" hidden="false" customHeight="false" outlineLevel="0" collapsed="false">
      <c r="A207" s="352" t="n">
        <v>182</v>
      </c>
      <c r="B207" s="290"/>
      <c r="C207" s="290"/>
      <c r="D207" s="353" t="s">
        <v>1340</v>
      </c>
      <c r="E207" s="291" t="s">
        <v>1139</v>
      </c>
      <c r="F207" s="345" t="n">
        <v>1</v>
      </c>
      <c r="G207" s="354" t="n">
        <v>4</v>
      </c>
      <c r="H207" s="307" t="n">
        <v>4</v>
      </c>
      <c r="I207" s="354" t="n">
        <v>1</v>
      </c>
      <c r="J207" s="325" t="s">
        <v>83</v>
      </c>
      <c r="K207" s="325" t="s">
        <v>83</v>
      </c>
      <c r="L207" s="325" t="s">
        <v>83</v>
      </c>
      <c r="M207" s="325" t="s">
        <v>83</v>
      </c>
      <c r="N207" s="354" t="n">
        <v>1</v>
      </c>
      <c r="O207" s="325" t="s">
        <v>83</v>
      </c>
      <c r="P207" s="325" t="s">
        <v>83</v>
      </c>
      <c r="Q207" s="300" t="s">
        <v>83</v>
      </c>
      <c r="R207" s="300" t="s">
        <v>83</v>
      </c>
      <c r="S207" s="300" t="s">
        <v>83</v>
      </c>
      <c r="T207" s="300" t="s">
        <v>83</v>
      </c>
      <c r="U207" s="300" t="s">
        <v>83</v>
      </c>
      <c r="V207" s="300" t="s">
        <v>83</v>
      </c>
      <c r="W207" s="300" t="s">
        <v>83</v>
      </c>
      <c r="X207" s="300" t="s">
        <v>83</v>
      </c>
      <c r="Y207" s="300" t="s">
        <v>83</v>
      </c>
      <c r="Z207" s="300" t="s">
        <v>83</v>
      </c>
      <c r="AA207" s="300" t="s">
        <v>83</v>
      </c>
      <c r="AB207" s="300" t="s">
        <v>83</v>
      </c>
      <c r="AC207" s="300" t="s">
        <v>83</v>
      </c>
      <c r="AD207" s="300" t="s">
        <v>83</v>
      </c>
      <c r="AE207" s="300" t="s">
        <v>83</v>
      </c>
      <c r="AF207" s="300" t="s">
        <v>83</v>
      </c>
      <c r="AG207" s="300" t="s">
        <v>83</v>
      </c>
      <c r="AH207" s="300" t="s">
        <v>83</v>
      </c>
      <c r="AI207" s="300" t="s">
        <v>83</v>
      </c>
      <c r="AJ207" s="300" t="s">
        <v>83</v>
      </c>
      <c r="AK207" s="300" t="s">
        <v>83</v>
      </c>
      <c r="AL207" s="300" t="s">
        <v>83</v>
      </c>
      <c r="AM207" s="305" t="s">
        <v>83</v>
      </c>
    </row>
    <row r="208" customFormat="false" ht="17" hidden="false" customHeight="false" outlineLevel="0" collapsed="false">
      <c r="A208" s="352" t="n">
        <v>183</v>
      </c>
      <c r="B208" s="290"/>
      <c r="C208" s="290"/>
      <c r="D208" s="353" t="s">
        <v>1341</v>
      </c>
      <c r="E208" s="291" t="s">
        <v>1139</v>
      </c>
      <c r="F208" s="345" t="n">
        <v>1</v>
      </c>
      <c r="G208" s="354" t="n">
        <v>4</v>
      </c>
      <c r="H208" s="307" t="n">
        <v>4</v>
      </c>
      <c r="I208" s="354" t="n">
        <v>1</v>
      </c>
      <c r="J208" s="325" t="s">
        <v>83</v>
      </c>
      <c r="K208" s="325" t="s">
        <v>83</v>
      </c>
      <c r="L208" s="325" t="s">
        <v>83</v>
      </c>
      <c r="M208" s="325" t="s">
        <v>83</v>
      </c>
      <c r="N208" s="354" t="n">
        <v>1</v>
      </c>
      <c r="O208" s="325" t="s">
        <v>83</v>
      </c>
      <c r="P208" s="325" t="s">
        <v>83</v>
      </c>
      <c r="Q208" s="300" t="s">
        <v>83</v>
      </c>
      <c r="R208" s="300" t="s">
        <v>83</v>
      </c>
      <c r="S208" s="300" t="s">
        <v>83</v>
      </c>
      <c r="T208" s="300" t="s">
        <v>83</v>
      </c>
      <c r="U208" s="300" t="s">
        <v>83</v>
      </c>
      <c r="V208" s="300" t="s">
        <v>83</v>
      </c>
      <c r="W208" s="300" t="s">
        <v>83</v>
      </c>
      <c r="X208" s="300" t="s">
        <v>83</v>
      </c>
      <c r="Y208" s="300" t="s">
        <v>83</v>
      </c>
      <c r="Z208" s="300" t="s">
        <v>83</v>
      </c>
      <c r="AA208" s="300" t="s">
        <v>83</v>
      </c>
      <c r="AB208" s="300" t="s">
        <v>83</v>
      </c>
      <c r="AC208" s="300" t="s">
        <v>83</v>
      </c>
      <c r="AD208" s="300" t="s">
        <v>83</v>
      </c>
      <c r="AE208" s="300" t="s">
        <v>83</v>
      </c>
      <c r="AF208" s="300" t="s">
        <v>83</v>
      </c>
      <c r="AG208" s="300" t="s">
        <v>83</v>
      </c>
      <c r="AH208" s="300" t="s">
        <v>83</v>
      </c>
      <c r="AI208" s="300" t="s">
        <v>83</v>
      </c>
      <c r="AJ208" s="300" t="s">
        <v>83</v>
      </c>
      <c r="AK208" s="300" t="s">
        <v>83</v>
      </c>
      <c r="AL208" s="300" t="s">
        <v>83</v>
      </c>
      <c r="AM208" s="305" t="s">
        <v>83</v>
      </c>
    </row>
    <row r="209" customFormat="false" ht="17" hidden="false" customHeight="false" outlineLevel="0" collapsed="false">
      <c r="A209" s="352" t="n">
        <v>184</v>
      </c>
      <c r="B209" s="290"/>
      <c r="C209" s="290"/>
      <c r="D209" s="353" t="s">
        <v>1342</v>
      </c>
      <c r="E209" s="291" t="s">
        <v>1139</v>
      </c>
      <c r="F209" s="345" t="n">
        <v>1</v>
      </c>
      <c r="G209" s="354" t="n">
        <v>4</v>
      </c>
      <c r="H209" s="307" t="n">
        <v>4</v>
      </c>
      <c r="I209" s="354" t="n">
        <v>1</v>
      </c>
      <c r="J209" s="325" t="s">
        <v>83</v>
      </c>
      <c r="K209" s="325" t="s">
        <v>83</v>
      </c>
      <c r="L209" s="325" t="s">
        <v>83</v>
      </c>
      <c r="M209" s="325" t="s">
        <v>83</v>
      </c>
      <c r="N209" s="354" t="n">
        <v>1</v>
      </c>
      <c r="O209" s="325" t="s">
        <v>83</v>
      </c>
      <c r="P209" s="325" t="s">
        <v>83</v>
      </c>
      <c r="Q209" s="300" t="s">
        <v>83</v>
      </c>
      <c r="R209" s="300" t="s">
        <v>83</v>
      </c>
      <c r="S209" s="300" t="s">
        <v>83</v>
      </c>
      <c r="T209" s="300" t="s">
        <v>83</v>
      </c>
      <c r="U209" s="300" t="s">
        <v>83</v>
      </c>
      <c r="V209" s="300" t="s">
        <v>83</v>
      </c>
      <c r="W209" s="300" t="s">
        <v>83</v>
      </c>
      <c r="X209" s="300" t="s">
        <v>83</v>
      </c>
      <c r="Y209" s="300" t="s">
        <v>83</v>
      </c>
      <c r="Z209" s="300" t="s">
        <v>83</v>
      </c>
      <c r="AA209" s="300" t="s">
        <v>83</v>
      </c>
      <c r="AB209" s="300" t="s">
        <v>83</v>
      </c>
      <c r="AC209" s="300" t="s">
        <v>83</v>
      </c>
      <c r="AD209" s="300" t="s">
        <v>83</v>
      </c>
      <c r="AE209" s="300" t="s">
        <v>83</v>
      </c>
      <c r="AF209" s="300" t="s">
        <v>83</v>
      </c>
      <c r="AG209" s="300" t="s">
        <v>83</v>
      </c>
      <c r="AH209" s="300" t="s">
        <v>83</v>
      </c>
      <c r="AI209" s="300" t="s">
        <v>83</v>
      </c>
      <c r="AJ209" s="300" t="s">
        <v>83</v>
      </c>
      <c r="AK209" s="300" t="s">
        <v>83</v>
      </c>
      <c r="AL209" s="300" t="s">
        <v>83</v>
      </c>
      <c r="AM209" s="305" t="s">
        <v>83</v>
      </c>
    </row>
    <row r="210" customFormat="false" ht="17" hidden="false" customHeight="false" outlineLevel="0" collapsed="false">
      <c r="A210" s="352" t="n">
        <v>185</v>
      </c>
      <c r="B210" s="290"/>
      <c r="C210" s="290"/>
      <c r="D210" s="353" t="s">
        <v>1343</v>
      </c>
      <c r="E210" s="291" t="s">
        <v>1139</v>
      </c>
      <c r="F210" s="345" t="n">
        <v>1</v>
      </c>
      <c r="G210" s="354" t="n">
        <v>4</v>
      </c>
      <c r="H210" s="307" t="n">
        <v>4</v>
      </c>
      <c r="I210" s="354" t="n">
        <v>1</v>
      </c>
      <c r="J210" s="325" t="s">
        <v>83</v>
      </c>
      <c r="K210" s="325" t="s">
        <v>83</v>
      </c>
      <c r="L210" s="325" t="s">
        <v>83</v>
      </c>
      <c r="M210" s="325" t="s">
        <v>83</v>
      </c>
      <c r="N210" s="354" t="n">
        <v>1</v>
      </c>
      <c r="O210" s="325" t="s">
        <v>83</v>
      </c>
      <c r="P210" s="325" t="s">
        <v>83</v>
      </c>
      <c r="Q210" s="300" t="s">
        <v>83</v>
      </c>
      <c r="R210" s="300" t="s">
        <v>83</v>
      </c>
      <c r="S210" s="300" t="s">
        <v>83</v>
      </c>
      <c r="T210" s="300" t="s">
        <v>83</v>
      </c>
      <c r="U210" s="300" t="s">
        <v>83</v>
      </c>
      <c r="V210" s="300" t="s">
        <v>83</v>
      </c>
      <c r="W210" s="300" t="s">
        <v>83</v>
      </c>
      <c r="X210" s="300" t="s">
        <v>83</v>
      </c>
      <c r="Y210" s="300" t="s">
        <v>83</v>
      </c>
      <c r="Z210" s="300" t="s">
        <v>83</v>
      </c>
      <c r="AA210" s="300" t="s">
        <v>83</v>
      </c>
      <c r="AB210" s="300" t="s">
        <v>83</v>
      </c>
      <c r="AC210" s="300" t="s">
        <v>83</v>
      </c>
      <c r="AD210" s="300" t="s">
        <v>83</v>
      </c>
      <c r="AE210" s="300" t="s">
        <v>83</v>
      </c>
      <c r="AF210" s="300" t="s">
        <v>83</v>
      </c>
      <c r="AG210" s="300" t="s">
        <v>83</v>
      </c>
      <c r="AH210" s="300" t="s">
        <v>83</v>
      </c>
      <c r="AI210" s="300" t="s">
        <v>83</v>
      </c>
      <c r="AJ210" s="300" t="s">
        <v>83</v>
      </c>
      <c r="AK210" s="300" t="s">
        <v>83</v>
      </c>
      <c r="AL210" s="300" t="s">
        <v>83</v>
      </c>
      <c r="AM210" s="305" t="s">
        <v>83</v>
      </c>
    </row>
    <row r="211" customFormat="false" ht="17" hidden="false" customHeight="false" outlineLevel="0" collapsed="false">
      <c r="A211" s="352" t="n">
        <v>186</v>
      </c>
      <c r="B211" s="290"/>
      <c r="C211" s="290"/>
      <c r="D211" s="353" t="s">
        <v>1344</v>
      </c>
      <c r="E211" s="291" t="s">
        <v>1139</v>
      </c>
      <c r="F211" s="345" t="n">
        <v>1</v>
      </c>
      <c r="G211" s="354" t="n">
        <v>4</v>
      </c>
      <c r="H211" s="307" t="n">
        <v>4</v>
      </c>
      <c r="I211" s="354" t="n">
        <v>1</v>
      </c>
      <c r="J211" s="325" t="s">
        <v>83</v>
      </c>
      <c r="K211" s="325" t="s">
        <v>83</v>
      </c>
      <c r="L211" s="325" t="s">
        <v>83</v>
      </c>
      <c r="M211" s="325" t="s">
        <v>83</v>
      </c>
      <c r="N211" s="354"/>
      <c r="O211" s="325" t="s">
        <v>83</v>
      </c>
      <c r="P211" s="325" t="s">
        <v>83</v>
      </c>
      <c r="Q211" s="300" t="s">
        <v>83</v>
      </c>
      <c r="R211" s="300" t="s">
        <v>83</v>
      </c>
      <c r="S211" s="300" t="s">
        <v>83</v>
      </c>
      <c r="T211" s="300" t="s">
        <v>83</v>
      </c>
      <c r="U211" s="300" t="s">
        <v>83</v>
      </c>
      <c r="V211" s="300" t="s">
        <v>83</v>
      </c>
      <c r="W211" s="300" t="s">
        <v>83</v>
      </c>
      <c r="X211" s="300" t="s">
        <v>83</v>
      </c>
      <c r="Y211" s="300" t="s">
        <v>83</v>
      </c>
      <c r="Z211" s="300" t="s">
        <v>83</v>
      </c>
      <c r="AA211" s="300" t="s">
        <v>83</v>
      </c>
      <c r="AB211" s="300" t="s">
        <v>83</v>
      </c>
      <c r="AC211" s="300" t="s">
        <v>83</v>
      </c>
      <c r="AD211" s="300" t="s">
        <v>83</v>
      </c>
      <c r="AE211" s="300" t="s">
        <v>83</v>
      </c>
      <c r="AF211" s="300" t="s">
        <v>83</v>
      </c>
      <c r="AG211" s="300" t="s">
        <v>83</v>
      </c>
      <c r="AH211" s="300" t="s">
        <v>83</v>
      </c>
      <c r="AI211" s="300" t="s">
        <v>83</v>
      </c>
      <c r="AJ211" s="300" t="s">
        <v>83</v>
      </c>
      <c r="AK211" s="300" t="s">
        <v>83</v>
      </c>
      <c r="AL211" s="300" t="s">
        <v>83</v>
      </c>
      <c r="AM211" s="305" t="s">
        <v>83</v>
      </c>
    </row>
    <row r="212" customFormat="false" ht="17" hidden="false" customHeight="false" outlineLevel="0" collapsed="false">
      <c r="A212" s="352" t="n">
        <v>187</v>
      </c>
      <c r="B212" s="290"/>
      <c r="C212" s="290"/>
      <c r="D212" s="353" t="s">
        <v>1345</v>
      </c>
      <c r="E212" s="291" t="s">
        <v>1139</v>
      </c>
      <c r="F212" s="345" t="n">
        <v>1</v>
      </c>
      <c r="G212" s="354" t="n">
        <v>4</v>
      </c>
      <c r="H212" s="307" t="n">
        <v>4</v>
      </c>
      <c r="I212" s="354" t="n">
        <v>1</v>
      </c>
      <c r="J212" s="325" t="s">
        <v>83</v>
      </c>
      <c r="K212" s="325" t="s">
        <v>83</v>
      </c>
      <c r="L212" s="325" t="s">
        <v>83</v>
      </c>
      <c r="M212" s="325" t="s">
        <v>83</v>
      </c>
      <c r="N212" s="354" t="n">
        <v>1</v>
      </c>
      <c r="O212" s="325" t="s">
        <v>83</v>
      </c>
      <c r="P212" s="325" t="s">
        <v>83</v>
      </c>
      <c r="Q212" s="300" t="s">
        <v>83</v>
      </c>
      <c r="R212" s="300" t="s">
        <v>83</v>
      </c>
      <c r="S212" s="300" t="s">
        <v>83</v>
      </c>
      <c r="T212" s="300" t="s">
        <v>83</v>
      </c>
      <c r="U212" s="300" t="s">
        <v>83</v>
      </c>
      <c r="V212" s="300" t="s">
        <v>83</v>
      </c>
      <c r="W212" s="300" t="s">
        <v>83</v>
      </c>
      <c r="X212" s="300" t="s">
        <v>83</v>
      </c>
      <c r="Y212" s="300" t="s">
        <v>83</v>
      </c>
      <c r="Z212" s="300" t="s">
        <v>83</v>
      </c>
      <c r="AA212" s="300" t="s">
        <v>83</v>
      </c>
      <c r="AB212" s="300" t="s">
        <v>83</v>
      </c>
      <c r="AC212" s="300" t="s">
        <v>83</v>
      </c>
      <c r="AD212" s="300" t="s">
        <v>83</v>
      </c>
      <c r="AE212" s="300" t="s">
        <v>83</v>
      </c>
      <c r="AF212" s="300" t="s">
        <v>83</v>
      </c>
      <c r="AG212" s="300" t="s">
        <v>83</v>
      </c>
      <c r="AH212" s="300" t="s">
        <v>83</v>
      </c>
      <c r="AI212" s="300" t="s">
        <v>83</v>
      </c>
      <c r="AJ212" s="300" t="s">
        <v>83</v>
      </c>
      <c r="AK212" s="300" t="s">
        <v>83</v>
      </c>
      <c r="AL212" s="300" t="s">
        <v>83</v>
      </c>
      <c r="AM212" s="305" t="s">
        <v>83</v>
      </c>
    </row>
    <row r="213" customFormat="false" ht="17" hidden="false" customHeight="false" outlineLevel="0" collapsed="false">
      <c r="A213" s="352" t="n">
        <v>188</v>
      </c>
      <c r="B213" s="290"/>
      <c r="C213" s="290"/>
      <c r="D213" s="353" t="s">
        <v>1346</v>
      </c>
      <c r="E213" s="291" t="s">
        <v>1139</v>
      </c>
      <c r="F213" s="345" t="n">
        <v>1</v>
      </c>
      <c r="G213" s="354" t="n">
        <v>4</v>
      </c>
      <c r="H213" s="307" t="n">
        <v>4</v>
      </c>
      <c r="I213" s="354" t="n">
        <v>1</v>
      </c>
      <c r="J213" s="325" t="s">
        <v>83</v>
      </c>
      <c r="K213" s="325" t="s">
        <v>83</v>
      </c>
      <c r="L213" s="325" t="s">
        <v>83</v>
      </c>
      <c r="M213" s="325" t="s">
        <v>83</v>
      </c>
      <c r="N213" s="354" t="n">
        <v>1</v>
      </c>
      <c r="O213" s="325" t="s">
        <v>83</v>
      </c>
      <c r="P213" s="325" t="s">
        <v>83</v>
      </c>
      <c r="Q213" s="300" t="s">
        <v>83</v>
      </c>
      <c r="R213" s="300" t="s">
        <v>83</v>
      </c>
      <c r="S213" s="300" t="s">
        <v>83</v>
      </c>
      <c r="T213" s="300" t="s">
        <v>83</v>
      </c>
      <c r="U213" s="300" t="s">
        <v>83</v>
      </c>
      <c r="V213" s="300" t="s">
        <v>83</v>
      </c>
      <c r="W213" s="300" t="s">
        <v>83</v>
      </c>
      <c r="X213" s="300" t="s">
        <v>83</v>
      </c>
      <c r="Y213" s="300" t="s">
        <v>83</v>
      </c>
      <c r="Z213" s="300" t="s">
        <v>83</v>
      </c>
      <c r="AA213" s="300" t="s">
        <v>83</v>
      </c>
      <c r="AB213" s="300" t="s">
        <v>83</v>
      </c>
      <c r="AC213" s="300" t="s">
        <v>83</v>
      </c>
      <c r="AD213" s="300" t="s">
        <v>83</v>
      </c>
      <c r="AE213" s="300" t="s">
        <v>83</v>
      </c>
      <c r="AF213" s="300" t="s">
        <v>83</v>
      </c>
      <c r="AG213" s="300" t="s">
        <v>83</v>
      </c>
      <c r="AH213" s="300" t="s">
        <v>83</v>
      </c>
      <c r="AI213" s="300" t="s">
        <v>83</v>
      </c>
      <c r="AJ213" s="300" t="s">
        <v>83</v>
      </c>
      <c r="AK213" s="300" t="s">
        <v>83</v>
      </c>
      <c r="AL213" s="300" t="s">
        <v>83</v>
      </c>
      <c r="AM213" s="305" t="s">
        <v>83</v>
      </c>
    </row>
    <row r="214" customFormat="false" ht="28.35" hidden="false" customHeight="false" outlineLevel="0" collapsed="false">
      <c r="A214" s="352" t="n">
        <v>189</v>
      </c>
      <c r="B214" s="290"/>
      <c r="C214" s="290"/>
      <c r="D214" s="353" t="s">
        <v>1347</v>
      </c>
      <c r="E214" s="298" t="s">
        <v>1154</v>
      </c>
      <c r="F214" s="345" t="n">
        <v>1</v>
      </c>
      <c r="G214" s="354" t="n">
        <v>32</v>
      </c>
      <c r="H214" s="325" t="s">
        <v>83</v>
      </c>
      <c r="I214" s="325" t="s">
        <v>83</v>
      </c>
      <c r="J214" s="325" t="s">
        <v>83</v>
      </c>
      <c r="K214" s="325" t="s">
        <v>83</v>
      </c>
      <c r="L214" s="325" t="s">
        <v>83</v>
      </c>
      <c r="M214" s="325" t="s">
        <v>83</v>
      </c>
      <c r="N214" s="325" t="s">
        <v>83</v>
      </c>
      <c r="O214" s="325" t="s">
        <v>83</v>
      </c>
      <c r="P214" s="325" t="s">
        <v>83</v>
      </c>
      <c r="Q214" s="325" t="s">
        <v>83</v>
      </c>
      <c r="R214" s="325" t="s">
        <v>83</v>
      </c>
      <c r="S214" s="325" t="s">
        <v>83</v>
      </c>
      <c r="T214" s="325" t="s">
        <v>83</v>
      </c>
      <c r="U214" s="325" t="s">
        <v>83</v>
      </c>
      <c r="V214" s="325" t="s">
        <v>83</v>
      </c>
      <c r="W214" s="325" t="s">
        <v>83</v>
      </c>
      <c r="X214" s="325" t="s">
        <v>83</v>
      </c>
      <c r="Y214" s="325" t="s">
        <v>83</v>
      </c>
      <c r="Z214" s="325" t="s">
        <v>83</v>
      </c>
      <c r="AA214" s="325" t="s">
        <v>83</v>
      </c>
      <c r="AB214" s="325" t="s">
        <v>83</v>
      </c>
      <c r="AC214" s="325" t="s">
        <v>83</v>
      </c>
      <c r="AD214" s="325" t="s">
        <v>83</v>
      </c>
      <c r="AE214" s="325" t="s">
        <v>83</v>
      </c>
      <c r="AF214" s="325" t="s">
        <v>83</v>
      </c>
      <c r="AG214" s="325" t="s">
        <v>83</v>
      </c>
      <c r="AH214" s="325" t="s">
        <v>83</v>
      </c>
      <c r="AI214" s="325" t="s">
        <v>83</v>
      </c>
      <c r="AJ214" s="325" t="s">
        <v>83</v>
      </c>
      <c r="AK214" s="325" t="s">
        <v>83</v>
      </c>
      <c r="AL214" s="325" t="s">
        <v>83</v>
      </c>
      <c r="AM214" s="325" t="s">
        <v>83</v>
      </c>
    </row>
    <row r="215" customFormat="false" ht="15.75" hidden="false" customHeight="true" outlineLevel="0" collapsed="false">
      <c r="A215" s="349" t="s">
        <v>1348</v>
      </c>
      <c r="B215" s="349"/>
      <c r="C215" s="349"/>
      <c r="D215" s="349"/>
      <c r="E215" s="349"/>
      <c r="F215" s="287" t="n">
        <f aca="false">SUM(F189:F214)</f>
        <v>26</v>
      </c>
      <c r="G215" s="287" t="n">
        <f aca="false">SUM(G189:G214)</f>
        <v>132</v>
      </c>
      <c r="H215" s="287" t="n">
        <f aca="false">SUM(H189:H214)</f>
        <v>96</v>
      </c>
      <c r="I215" s="287" t="n">
        <f aca="false">SUM(I189:I214)</f>
        <v>25</v>
      </c>
      <c r="J215" s="287" t="n">
        <f aca="false">SUM(J189:J214)</f>
        <v>0</v>
      </c>
      <c r="K215" s="287" t="n">
        <f aca="false">SUM(K189:K214)</f>
        <v>0</v>
      </c>
      <c r="L215" s="287" t="n">
        <f aca="false">SUM(L189:L214)</f>
        <v>0</v>
      </c>
      <c r="M215" s="287" t="n">
        <f aca="false">SUM(M189:M214)</f>
        <v>0</v>
      </c>
      <c r="N215" s="287" t="n">
        <f aca="false">SUM(N189:N214)</f>
        <v>21</v>
      </c>
      <c r="O215" s="287" t="n">
        <f aca="false">SUM(O189:O214)</f>
        <v>0</v>
      </c>
      <c r="P215" s="287" t="n">
        <f aca="false">SUM(P189:P214)</f>
        <v>0</v>
      </c>
      <c r="Q215" s="287" t="n">
        <f aca="false">SUM(Q189:Q214)</f>
        <v>0</v>
      </c>
      <c r="R215" s="287" t="n">
        <f aca="false">SUM(R189:R214)</f>
        <v>0</v>
      </c>
      <c r="S215" s="287" t="n">
        <f aca="false">SUM(S189:S214)</f>
        <v>0</v>
      </c>
      <c r="T215" s="287" t="n">
        <f aca="false">SUM(T189:T214)</f>
        <v>0</v>
      </c>
      <c r="U215" s="287" t="n">
        <f aca="false">SUM(U189:U214)</f>
        <v>0</v>
      </c>
      <c r="V215" s="287" t="n">
        <f aca="false">SUM(V189:V214)</f>
        <v>0</v>
      </c>
      <c r="W215" s="287" t="n">
        <f aca="false">SUM(W189:W214)</f>
        <v>0</v>
      </c>
      <c r="X215" s="287" t="n">
        <f aca="false">SUM(X189:X214)</f>
        <v>0</v>
      </c>
      <c r="Y215" s="287" t="n">
        <f aca="false">SUM(Y189:Y214)</f>
        <v>0</v>
      </c>
      <c r="Z215" s="287" t="n">
        <f aca="false">SUM(Z189:Z214)</f>
        <v>0</v>
      </c>
      <c r="AA215" s="287" t="n">
        <f aca="false">SUM(AA189:AA214)</f>
        <v>0</v>
      </c>
      <c r="AB215" s="287" t="n">
        <f aca="false">SUM(AB189:AB214)</f>
        <v>0</v>
      </c>
      <c r="AC215" s="287" t="n">
        <f aca="false">SUM(AC189:AC214)</f>
        <v>0</v>
      </c>
      <c r="AD215" s="287" t="n">
        <f aca="false">SUM(AD189:AD214)</f>
        <v>0</v>
      </c>
      <c r="AE215" s="287" t="n">
        <f aca="false">SUM(AE189:AE214)</f>
        <v>0</v>
      </c>
      <c r="AF215" s="287" t="n">
        <f aca="false">SUM(AF189:AF214)</f>
        <v>2</v>
      </c>
      <c r="AG215" s="287" t="n">
        <f aca="false">SUM(AG189:AG214)</f>
        <v>1</v>
      </c>
      <c r="AH215" s="287" t="n">
        <f aca="false">SUM(AH189:AH214)</f>
        <v>2</v>
      </c>
      <c r="AI215" s="287" t="n">
        <f aca="false">SUM(AI189:AI214)</f>
        <v>0</v>
      </c>
      <c r="AJ215" s="287" t="n">
        <f aca="false">SUM(AJ189:AJ214)</f>
        <v>0</v>
      </c>
      <c r="AK215" s="287" t="n">
        <f aca="false">SUM(AK189:AK214)</f>
        <v>0</v>
      </c>
      <c r="AL215" s="287" t="n">
        <f aca="false">SUM(AL189:AL214)</f>
        <v>0</v>
      </c>
      <c r="AM215" s="287" t="n">
        <f aca="false">SUM(AM189:AM214)</f>
        <v>0</v>
      </c>
    </row>
    <row r="216" customFormat="false" ht="41" hidden="false" customHeight="true" outlineLevel="0" collapsed="false">
      <c r="A216" s="352" t="n">
        <v>190</v>
      </c>
      <c r="B216" s="290" t="s">
        <v>82</v>
      </c>
      <c r="C216" s="290" t="s">
        <v>191</v>
      </c>
      <c r="D216" s="290" t="s">
        <v>1349</v>
      </c>
      <c r="E216" s="291" t="s">
        <v>1139</v>
      </c>
      <c r="F216" s="319" t="n">
        <v>1</v>
      </c>
      <c r="G216" s="300" t="n">
        <v>4</v>
      </c>
      <c r="H216" s="300" t="s">
        <v>83</v>
      </c>
      <c r="I216" s="300" t="n">
        <v>1</v>
      </c>
      <c r="J216" s="300" t="s">
        <v>83</v>
      </c>
      <c r="K216" s="300" t="s">
        <v>83</v>
      </c>
      <c r="L216" s="300" t="s">
        <v>83</v>
      </c>
      <c r="M216" s="300" t="s">
        <v>83</v>
      </c>
      <c r="N216" s="300" t="s">
        <v>83</v>
      </c>
      <c r="O216" s="300" t="s">
        <v>83</v>
      </c>
      <c r="P216" s="300" t="s">
        <v>83</v>
      </c>
      <c r="Q216" s="300" t="s">
        <v>83</v>
      </c>
      <c r="R216" s="300" t="s">
        <v>83</v>
      </c>
      <c r="S216" s="300" t="s">
        <v>83</v>
      </c>
      <c r="T216" s="300" t="s">
        <v>83</v>
      </c>
      <c r="U216" s="300" t="s">
        <v>83</v>
      </c>
      <c r="V216" s="300" t="s">
        <v>83</v>
      </c>
      <c r="W216" s="300" t="s">
        <v>83</v>
      </c>
      <c r="X216" s="300" t="s">
        <v>83</v>
      </c>
      <c r="Y216" s="300" t="s">
        <v>83</v>
      </c>
      <c r="Z216" s="300" t="s">
        <v>83</v>
      </c>
      <c r="AA216" s="300" t="s">
        <v>83</v>
      </c>
      <c r="AB216" s="300" t="s">
        <v>83</v>
      </c>
      <c r="AC216" s="300" t="s">
        <v>83</v>
      </c>
      <c r="AD216" s="300" t="s">
        <v>83</v>
      </c>
      <c r="AE216" s="300" t="s">
        <v>83</v>
      </c>
      <c r="AF216" s="300" t="n">
        <v>2</v>
      </c>
      <c r="AG216" s="300" t="n">
        <v>1</v>
      </c>
      <c r="AH216" s="300" t="n">
        <v>2</v>
      </c>
      <c r="AI216" s="300" t="s">
        <v>83</v>
      </c>
      <c r="AJ216" s="300" t="s">
        <v>83</v>
      </c>
      <c r="AK216" s="300" t="s">
        <v>83</v>
      </c>
      <c r="AL216" s="300" t="s">
        <v>83</v>
      </c>
      <c r="AM216" s="305" t="s">
        <v>83</v>
      </c>
    </row>
    <row r="217" customFormat="false" ht="17" hidden="false" customHeight="false" outlineLevel="0" collapsed="false">
      <c r="A217" s="352" t="n">
        <v>191</v>
      </c>
      <c r="B217" s="290"/>
      <c r="C217" s="290"/>
      <c r="D217" s="320" t="s">
        <v>1350</v>
      </c>
      <c r="E217" s="291" t="s">
        <v>1139</v>
      </c>
      <c r="F217" s="319" t="n">
        <v>1</v>
      </c>
      <c r="G217" s="321" t="n">
        <v>4</v>
      </c>
      <c r="H217" s="307" t="n">
        <v>4</v>
      </c>
      <c r="I217" s="321" t="n">
        <v>1</v>
      </c>
      <c r="J217" s="300" t="s">
        <v>83</v>
      </c>
      <c r="K217" s="300" t="s">
        <v>83</v>
      </c>
      <c r="L217" s="300" t="s">
        <v>83</v>
      </c>
      <c r="M217" s="300" t="s">
        <v>83</v>
      </c>
      <c r="N217" s="321" t="n">
        <v>1</v>
      </c>
      <c r="O217" s="300" t="s">
        <v>83</v>
      </c>
      <c r="P217" s="300" t="s">
        <v>83</v>
      </c>
      <c r="Q217" s="300" t="s">
        <v>83</v>
      </c>
      <c r="R217" s="300" t="s">
        <v>83</v>
      </c>
      <c r="S217" s="300" t="s">
        <v>83</v>
      </c>
      <c r="T217" s="300" t="s">
        <v>83</v>
      </c>
      <c r="U217" s="300" t="s">
        <v>83</v>
      </c>
      <c r="V217" s="300" t="s">
        <v>83</v>
      </c>
      <c r="W217" s="300" t="s">
        <v>83</v>
      </c>
      <c r="X217" s="300" t="s">
        <v>83</v>
      </c>
      <c r="Y217" s="300" t="s">
        <v>83</v>
      </c>
      <c r="Z217" s="300" t="s">
        <v>83</v>
      </c>
      <c r="AA217" s="300" t="s">
        <v>83</v>
      </c>
      <c r="AB217" s="300" t="s">
        <v>83</v>
      </c>
      <c r="AC217" s="300" t="s">
        <v>83</v>
      </c>
      <c r="AD217" s="300" t="s">
        <v>83</v>
      </c>
      <c r="AE217" s="300" t="s">
        <v>83</v>
      </c>
      <c r="AF217" s="300" t="s">
        <v>83</v>
      </c>
      <c r="AG217" s="300" t="s">
        <v>83</v>
      </c>
      <c r="AH217" s="300" t="s">
        <v>83</v>
      </c>
      <c r="AI217" s="300" t="s">
        <v>83</v>
      </c>
      <c r="AJ217" s="300" t="s">
        <v>83</v>
      </c>
      <c r="AK217" s="300" t="s">
        <v>83</v>
      </c>
      <c r="AL217" s="300" t="s">
        <v>83</v>
      </c>
      <c r="AM217" s="305" t="s">
        <v>83</v>
      </c>
    </row>
    <row r="218" customFormat="false" ht="17" hidden="false" customHeight="false" outlineLevel="0" collapsed="false">
      <c r="A218" s="352" t="n">
        <v>192</v>
      </c>
      <c r="B218" s="290"/>
      <c r="C218" s="290"/>
      <c r="D218" s="320" t="s">
        <v>1351</v>
      </c>
      <c r="E218" s="291" t="s">
        <v>1139</v>
      </c>
      <c r="F218" s="319" t="n">
        <v>1</v>
      </c>
      <c r="G218" s="321" t="n">
        <v>4</v>
      </c>
      <c r="H218" s="307" t="n">
        <v>4</v>
      </c>
      <c r="I218" s="321" t="n">
        <v>1</v>
      </c>
      <c r="J218" s="300" t="s">
        <v>83</v>
      </c>
      <c r="K218" s="300" t="s">
        <v>83</v>
      </c>
      <c r="L218" s="300" t="s">
        <v>83</v>
      </c>
      <c r="M218" s="300" t="s">
        <v>83</v>
      </c>
      <c r="N218" s="321" t="n">
        <v>1</v>
      </c>
      <c r="O218" s="300" t="s">
        <v>83</v>
      </c>
      <c r="P218" s="300" t="s">
        <v>83</v>
      </c>
      <c r="Q218" s="300" t="s">
        <v>83</v>
      </c>
      <c r="R218" s="300" t="s">
        <v>83</v>
      </c>
      <c r="S218" s="300" t="s">
        <v>83</v>
      </c>
      <c r="T218" s="300" t="s">
        <v>83</v>
      </c>
      <c r="U218" s="300" t="s">
        <v>83</v>
      </c>
      <c r="V218" s="300" t="s">
        <v>83</v>
      </c>
      <c r="W218" s="300" t="s">
        <v>83</v>
      </c>
      <c r="X218" s="300" t="s">
        <v>83</v>
      </c>
      <c r="Y218" s="300" t="s">
        <v>83</v>
      </c>
      <c r="Z218" s="300" t="s">
        <v>83</v>
      </c>
      <c r="AA218" s="300" t="s">
        <v>83</v>
      </c>
      <c r="AB218" s="300" t="s">
        <v>83</v>
      </c>
      <c r="AC218" s="300" t="s">
        <v>83</v>
      </c>
      <c r="AD218" s="300" t="s">
        <v>83</v>
      </c>
      <c r="AE218" s="300" t="s">
        <v>83</v>
      </c>
      <c r="AF218" s="300" t="s">
        <v>83</v>
      </c>
      <c r="AG218" s="300" t="s">
        <v>83</v>
      </c>
      <c r="AH218" s="300" t="s">
        <v>83</v>
      </c>
      <c r="AI218" s="300" t="s">
        <v>83</v>
      </c>
      <c r="AJ218" s="300" t="s">
        <v>83</v>
      </c>
      <c r="AK218" s="300" t="s">
        <v>83</v>
      </c>
      <c r="AL218" s="300" t="s">
        <v>83</v>
      </c>
      <c r="AM218" s="305" t="s">
        <v>83</v>
      </c>
    </row>
    <row r="219" customFormat="false" ht="17" hidden="false" customHeight="false" outlineLevel="0" collapsed="false">
      <c r="A219" s="352" t="n">
        <v>193</v>
      </c>
      <c r="B219" s="290"/>
      <c r="C219" s="290"/>
      <c r="D219" s="320" t="s">
        <v>1352</v>
      </c>
      <c r="E219" s="291" t="s">
        <v>1139</v>
      </c>
      <c r="F219" s="319" t="n">
        <v>1</v>
      </c>
      <c r="G219" s="321" t="n">
        <v>4</v>
      </c>
      <c r="H219" s="307" t="n">
        <v>4</v>
      </c>
      <c r="I219" s="321" t="n">
        <v>2</v>
      </c>
      <c r="J219" s="300" t="s">
        <v>83</v>
      </c>
      <c r="K219" s="300" t="s">
        <v>83</v>
      </c>
      <c r="L219" s="300" t="s">
        <v>83</v>
      </c>
      <c r="M219" s="300" t="s">
        <v>83</v>
      </c>
      <c r="N219" s="321" t="n">
        <v>1</v>
      </c>
      <c r="O219" s="300" t="s">
        <v>83</v>
      </c>
      <c r="P219" s="300" t="s">
        <v>83</v>
      </c>
      <c r="Q219" s="300" t="s">
        <v>83</v>
      </c>
      <c r="R219" s="300" t="s">
        <v>83</v>
      </c>
      <c r="S219" s="300" t="s">
        <v>83</v>
      </c>
      <c r="T219" s="300" t="s">
        <v>83</v>
      </c>
      <c r="U219" s="300" t="s">
        <v>83</v>
      </c>
      <c r="V219" s="300" t="s">
        <v>83</v>
      </c>
      <c r="W219" s="300" t="s">
        <v>83</v>
      </c>
      <c r="X219" s="300" t="s">
        <v>83</v>
      </c>
      <c r="Y219" s="300" t="s">
        <v>83</v>
      </c>
      <c r="Z219" s="300" t="s">
        <v>83</v>
      </c>
      <c r="AA219" s="300" t="s">
        <v>83</v>
      </c>
      <c r="AB219" s="300" t="s">
        <v>83</v>
      </c>
      <c r="AC219" s="300" t="s">
        <v>83</v>
      </c>
      <c r="AD219" s="300" t="s">
        <v>83</v>
      </c>
      <c r="AE219" s="300" t="s">
        <v>83</v>
      </c>
      <c r="AF219" s="300" t="s">
        <v>83</v>
      </c>
      <c r="AG219" s="300" t="s">
        <v>83</v>
      </c>
      <c r="AH219" s="300" t="s">
        <v>83</v>
      </c>
      <c r="AI219" s="300" t="s">
        <v>83</v>
      </c>
      <c r="AJ219" s="300" t="s">
        <v>83</v>
      </c>
      <c r="AK219" s="300" t="s">
        <v>83</v>
      </c>
      <c r="AL219" s="300" t="s">
        <v>83</v>
      </c>
      <c r="AM219" s="305" t="s">
        <v>83</v>
      </c>
    </row>
    <row r="220" customFormat="false" ht="17" hidden="false" customHeight="false" outlineLevel="0" collapsed="false">
      <c r="A220" s="352" t="n">
        <v>194</v>
      </c>
      <c r="B220" s="290"/>
      <c r="C220" s="290"/>
      <c r="D220" s="320" t="s">
        <v>1353</v>
      </c>
      <c r="E220" s="291" t="s">
        <v>1139</v>
      </c>
      <c r="F220" s="319" t="n">
        <v>1</v>
      </c>
      <c r="G220" s="321" t="n">
        <v>4</v>
      </c>
      <c r="H220" s="307" t="n">
        <v>4</v>
      </c>
      <c r="I220" s="321" t="n">
        <v>1</v>
      </c>
      <c r="J220" s="300" t="s">
        <v>83</v>
      </c>
      <c r="K220" s="300" t="s">
        <v>83</v>
      </c>
      <c r="L220" s="300" t="s">
        <v>83</v>
      </c>
      <c r="M220" s="300" t="s">
        <v>83</v>
      </c>
      <c r="N220" s="321" t="n">
        <v>1</v>
      </c>
      <c r="O220" s="300" t="s">
        <v>83</v>
      </c>
      <c r="P220" s="300" t="s">
        <v>83</v>
      </c>
      <c r="Q220" s="300" t="s">
        <v>83</v>
      </c>
      <c r="R220" s="300" t="s">
        <v>83</v>
      </c>
      <c r="S220" s="300" t="s">
        <v>83</v>
      </c>
      <c r="T220" s="300" t="s">
        <v>83</v>
      </c>
      <c r="U220" s="300" t="s">
        <v>83</v>
      </c>
      <c r="V220" s="300" t="s">
        <v>83</v>
      </c>
      <c r="W220" s="300" t="s">
        <v>83</v>
      </c>
      <c r="X220" s="300" t="s">
        <v>83</v>
      </c>
      <c r="Y220" s="300" t="s">
        <v>83</v>
      </c>
      <c r="Z220" s="300" t="s">
        <v>83</v>
      </c>
      <c r="AA220" s="300" t="s">
        <v>83</v>
      </c>
      <c r="AB220" s="300" t="s">
        <v>83</v>
      </c>
      <c r="AC220" s="300" t="s">
        <v>83</v>
      </c>
      <c r="AD220" s="300" t="s">
        <v>83</v>
      </c>
      <c r="AE220" s="300" t="s">
        <v>83</v>
      </c>
      <c r="AF220" s="300" t="s">
        <v>83</v>
      </c>
      <c r="AG220" s="300" t="s">
        <v>83</v>
      </c>
      <c r="AH220" s="300" t="s">
        <v>83</v>
      </c>
      <c r="AI220" s="300" t="s">
        <v>83</v>
      </c>
      <c r="AJ220" s="300" t="s">
        <v>83</v>
      </c>
      <c r="AK220" s="300" t="s">
        <v>83</v>
      </c>
      <c r="AL220" s="300" t="s">
        <v>83</v>
      </c>
      <c r="AM220" s="305" t="s">
        <v>83</v>
      </c>
    </row>
    <row r="221" customFormat="false" ht="17" hidden="false" customHeight="false" outlineLevel="0" collapsed="false">
      <c r="A221" s="352" t="n">
        <v>195</v>
      </c>
      <c r="B221" s="290"/>
      <c r="C221" s="290"/>
      <c r="D221" s="320" t="s">
        <v>1354</v>
      </c>
      <c r="E221" s="291" t="s">
        <v>1139</v>
      </c>
      <c r="F221" s="319" t="n">
        <v>1</v>
      </c>
      <c r="G221" s="321" t="n">
        <v>4</v>
      </c>
      <c r="H221" s="307" t="n">
        <v>4</v>
      </c>
      <c r="I221" s="321" t="n">
        <v>1</v>
      </c>
      <c r="J221" s="300" t="s">
        <v>83</v>
      </c>
      <c r="K221" s="300" t="s">
        <v>83</v>
      </c>
      <c r="L221" s="300" t="s">
        <v>83</v>
      </c>
      <c r="M221" s="300" t="s">
        <v>83</v>
      </c>
      <c r="N221" s="321" t="n">
        <v>1</v>
      </c>
      <c r="O221" s="300" t="s">
        <v>83</v>
      </c>
      <c r="P221" s="300" t="s">
        <v>83</v>
      </c>
      <c r="Q221" s="300" t="s">
        <v>83</v>
      </c>
      <c r="R221" s="300" t="s">
        <v>83</v>
      </c>
      <c r="S221" s="300" t="s">
        <v>83</v>
      </c>
      <c r="T221" s="300" t="s">
        <v>83</v>
      </c>
      <c r="U221" s="300" t="s">
        <v>83</v>
      </c>
      <c r="V221" s="300" t="s">
        <v>83</v>
      </c>
      <c r="W221" s="300" t="s">
        <v>83</v>
      </c>
      <c r="X221" s="300" t="s">
        <v>83</v>
      </c>
      <c r="Y221" s="300" t="s">
        <v>83</v>
      </c>
      <c r="Z221" s="300" t="s">
        <v>83</v>
      </c>
      <c r="AA221" s="300" t="s">
        <v>83</v>
      </c>
      <c r="AB221" s="300" t="s">
        <v>83</v>
      </c>
      <c r="AC221" s="300" t="s">
        <v>83</v>
      </c>
      <c r="AD221" s="300" t="s">
        <v>83</v>
      </c>
      <c r="AE221" s="300" t="s">
        <v>83</v>
      </c>
      <c r="AF221" s="300" t="s">
        <v>83</v>
      </c>
      <c r="AG221" s="300" t="s">
        <v>83</v>
      </c>
      <c r="AH221" s="300" t="s">
        <v>83</v>
      </c>
      <c r="AI221" s="300" t="s">
        <v>83</v>
      </c>
      <c r="AJ221" s="300" t="s">
        <v>83</v>
      </c>
      <c r="AK221" s="300" t="s">
        <v>83</v>
      </c>
      <c r="AL221" s="300" t="s">
        <v>83</v>
      </c>
      <c r="AM221" s="305" t="s">
        <v>83</v>
      </c>
    </row>
    <row r="222" customFormat="false" ht="17" hidden="false" customHeight="false" outlineLevel="0" collapsed="false">
      <c r="A222" s="352" t="n">
        <v>196</v>
      </c>
      <c r="B222" s="290"/>
      <c r="C222" s="290"/>
      <c r="D222" s="320" t="s">
        <v>1355</v>
      </c>
      <c r="E222" s="291" t="s">
        <v>1139</v>
      </c>
      <c r="F222" s="319" t="n">
        <v>1</v>
      </c>
      <c r="G222" s="321" t="n">
        <v>4</v>
      </c>
      <c r="H222" s="307" t="n">
        <v>4</v>
      </c>
      <c r="I222" s="321" t="n">
        <v>1</v>
      </c>
      <c r="J222" s="300" t="s">
        <v>83</v>
      </c>
      <c r="K222" s="300" t="s">
        <v>83</v>
      </c>
      <c r="L222" s="300" t="s">
        <v>83</v>
      </c>
      <c r="M222" s="300" t="s">
        <v>83</v>
      </c>
      <c r="N222" s="321" t="n">
        <v>1</v>
      </c>
      <c r="O222" s="300" t="s">
        <v>83</v>
      </c>
      <c r="P222" s="300" t="s">
        <v>83</v>
      </c>
      <c r="Q222" s="300" t="s">
        <v>83</v>
      </c>
      <c r="R222" s="300" t="s">
        <v>83</v>
      </c>
      <c r="S222" s="300" t="s">
        <v>83</v>
      </c>
      <c r="T222" s="300" t="s">
        <v>83</v>
      </c>
      <c r="U222" s="300" t="s">
        <v>83</v>
      </c>
      <c r="V222" s="300" t="s">
        <v>83</v>
      </c>
      <c r="W222" s="300" t="s">
        <v>83</v>
      </c>
      <c r="X222" s="300" t="s">
        <v>83</v>
      </c>
      <c r="Y222" s="300" t="s">
        <v>83</v>
      </c>
      <c r="Z222" s="300" t="s">
        <v>83</v>
      </c>
      <c r="AA222" s="300" t="s">
        <v>83</v>
      </c>
      <c r="AB222" s="300" t="s">
        <v>83</v>
      </c>
      <c r="AC222" s="300" t="s">
        <v>83</v>
      </c>
      <c r="AD222" s="300" t="s">
        <v>83</v>
      </c>
      <c r="AE222" s="300" t="s">
        <v>83</v>
      </c>
      <c r="AF222" s="300" t="s">
        <v>83</v>
      </c>
      <c r="AG222" s="300" t="s">
        <v>83</v>
      </c>
      <c r="AH222" s="300" t="s">
        <v>83</v>
      </c>
      <c r="AI222" s="300" t="s">
        <v>83</v>
      </c>
      <c r="AJ222" s="300" t="s">
        <v>83</v>
      </c>
      <c r="AK222" s="300" t="s">
        <v>83</v>
      </c>
      <c r="AL222" s="300" t="s">
        <v>83</v>
      </c>
      <c r="AM222" s="305" t="s">
        <v>83</v>
      </c>
    </row>
    <row r="223" customFormat="false" ht="17" hidden="false" customHeight="false" outlineLevel="0" collapsed="false">
      <c r="A223" s="352" t="n">
        <v>197</v>
      </c>
      <c r="B223" s="290"/>
      <c r="C223" s="290"/>
      <c r="D223" s="320" t="s">
        <v>1356</v>
      </c>
      <c r="E223" s="291" t="s">
        <v>1139</v>
      </c>
      <c r="F223" s="319" t="n">
        <v>1</v>
      </c>
      <c r="G223" s="321" t="n">
        <v>4</v>
      </c>
      <c r="H223" s="307" t="n">
        <v>4</v>
      </c>
      <c r="I223" s="321" t="n">
        <v>1</v>
      </c>
      <c r="J223" s="300" t="s">
        <v>83</v>
      </c>
      <c r="K223" s="300" t="s">
        <v>83</v>
      </c>
      <c r="L223" s="300" t="s">
        <v>83</v>
      </c>
      <c r="M223" s="300" t="s">
        <v>83</v>
      </c>
      <c r="N223" s="321"/>
      <c r="O223" s="300" t="s">
        <v>83</v>
      </c>
      <c r="P223" s="300" t="s">
        <v>83</v>
      </c>
      <c r="Q223" s="300" t="s">
        <v>83</v>
      </c>
      <c r="R223" s="300" t="s">
        <v>83</v>
      </c>
      <c r="S223" s="300" t="s">
        <v>83</v>
      </c>
      <c r="T223" s="300" t="s">
        <v>83</v>
      </c>
      <c r="U223" s="300" t="s">
        <v>83</v>
      </c>
      <c r="V223" s="300" t="s">
        <v>83</v>
      </c>
      <c r="W223" s="300" t="s">
        <v>83</v>
      </c>
      <c r="X223" s="300" t="s">
        <v>83</v>
      </c>
      <c r="Y223" s="300" t="s">
        <v>83</v>
      </c>
      <c r="Z223" s="300" t="s">
        <v>83</v>
      </c>
      <c r="AA223" s="300" t="s">
        <v>83</v>
      </c>
      <c r="AB223" s="300" t="s">
        <v>83</v>
      </c>
      <c r="AC223" s="300" t="s">
        <v>83</v>
      </c>
      <c r="AD223" s="300" t="s">
        <v>83</v>
      </c>
      <c r="AE223" s="300" t="s">
        <v>83</v>
      </c>
      <c r="AF223" s="300" t="s">
        <v>83</v>
      </c>
      <c r="AG223" s="300" t="s">
        <v>83</v>
      </c>
      <c r="AH223" s="300" t="s">
        <v>83</v>
      </c>
      <c r="AI223" s="300" t="s">
        <v>83</v>
      </c>
      <c r="AJ223" s="300" t="s">
        <v>83</v>
      </c>
      <c r="AK223" s="300" t="s">
        <v>83</v>
      </c>
      <c r="AL223" s="300" t="s">
        <v>83</v>
      </c>
      <c r="AM223" s="305" t="s">
        <v>83</v>
      </c>
    </row>
    <row r="224" customFormat="false" ht="17" hidden="false" customHeight="false" outlineLevel="0" collapsed="false">
      <c r="A224" s="352" t="n">
        <v>198</v>
      </c>
      <c r="B224" s="290"/>
      <c r="C224" s="290"/>
      <c r="D224" s="320" t="s">
        <v>1357</v>
      </c>
      <c r="E224" s="291" t="s">
        <v>1139</v>
      </c>
      <c r="F224" s="319" t="n">
        <v>1</v>
      </c>
      <c r="G224" s="321" t="n">
        <v>4</v>
      </c>
      <c r="H224" s="307" t="n">
        <v>4</v>
      </c>
      <c r="I224" s="321" t="n">
        <v>1</v>
      </c>
      <c r="J224" s="300" t="s">
        <v>83</v>
      </c>
      <c r="K224" s="300" t="s">
        <v>83</v>
      </c>
      <c r="L224" s="300" t="s">
        <v>83</v>
      </c>
      <c r="M224" s="300" t="s">
        <v>83</v>
      </c>
      <c r="N224" s="321" t="n">
        <v>1</v>
      </c>
      <c r="O224" s="300" t="s">
        <v>83</v>
      </c>
      <c r="P224" s="300" t="s">
        <v>83</v>
      </c>
      <c r="Q224" s="300" t="s">
        <v>83</v>
      </c>
      <c r="R224" s="300" t="s">
        <v>83</v>
      </c>
      <c r="S224" s="300" t="s">
        <v>83</v>
      </c>
      <c r="T224" s="300" t="s">
        <v>83</v>
      </c>
      <c r="U224" s="300" t="s">
        <v>83</v>
      </c>
      <c r="V224" s="300" t="s">
        <v>83</v>
      </c>
      <c r="W224" s="300" t="s">
        <v>83</v>
      </c>
      <c r="X224" s="300" t="s">
        <v>83</v>
      </c>
      <c r="Y224" s="300" t="s">
        <v>83</v>
      </c>
      <c r="Z224" s="300" t="s">
        <v>83</v>
      </c>
      <c r="AA224" s="300" t="s">
        <v>83</v>
      </c>
      <c r="AB224" s="300" t="s">
        <v>83</v>
      </c>
      <c r="AC224" s="300" t="s">
        <v>83</v>
      </c>
      <c r="AD224" s="300" t="s">
        <v>83</v>
      </c>
      <c r="AE224" s="300" t="s">
        <v>83</v>
      </c>
      <c r="AF224" s="300" t="s">
        <v>83</v>
      </c>
      <c r="AG224" s="300" t="s">
        <v>83</v>
      </c>
      <c r="AH224" s="300" t="s">
        <v>83</v>
      </c>
      <c r="AI224" s="300" t="s">
        <v>83</v>
      </c>
      <c r="AJ224" s="300" t="s">
        <v>83</v>
      </c>
      <c r="AK224" s="300" t="s">
        <v>83</v>
      </c>
      <c r="AL224" s="300" t="s">
        <v>83</v>
      </c>
      <c r="AM224" s="305" t="s">
        <v>83</v>
      </c>
    </row>
    <row r="225" customFormat="false" ht="17" hidden="false" customHeight="false" outlineLevel="0" collapsed="false">
      <c r="A225" s="352" t="n">
        <v>199</v>
      </c>
      <c r="B225" s="290"/>
      <c r="C225" s="290"/>
      <c r="D225" s="320" t="s">
        <v>1358</v>
      </c>
      <c r="E225" s="291" t="s">
        <v>1139</v>
      </c>
      <c r="F225" s="319" t="n">
        <v>1</v>
      </c>
      <c r="G225" s="321" t="n">
        <v>4</v>
      </c>
      <c r="H225" s="307" t="n">
        <v>4</v>
      </c>
      <c r="I225" s="321" t="n">
        <v>1</v>
      </c>
      <c r="J225" s="300" t="s">
        <v>83</v>
      </c>
      <c r="K225" s="300" t="s">
        <v>83</v>
      </c>
      <c r="L225" s="300" t="s">
        <v>83</v>
      </c>
      <c r="M225" s="300" t="s">
        <v>83</v>
      </c>
      <c r="N225" s="321"/>
      <c r="O225" s="300" t="s">
        <v>83</v>
      </c>
      <c r="P225" s="300" t="s">
        <v>83</v>
      </c>
      <c r="Q225" s="300" t="s">
        <v>83</v>
      </c>
      <c r="R225" s="300" t="s">
        <v>83</v>
      </c>
      <c r="S225" s="300" t="s">
        <v>83</v>
      </c>
      <c r="T225" s="300" t="s">
        <v>83</v>
      </c>
      <c r="U225" s="300" t="s">
        <v>83</v>
      </c>
      <c r="V225" s="300" t="s">
        <v>83</v>
      </c>
      <c r="W225" s="300" t="s">
        <v>83</v>
      </c>
      <c r="X225" s="300" t="s">
        <v>83</v>
      </c>
      <c r="Y225" s="300" t="s">
        <v>83</v>
      </c>
      <c r="Z225" s="300" t="s">
        <v>83</v>
      </c>
      <c r="AA225" s="300" t="s">
        <v>83</v>
      </c>
      <c r="AB225" s="300" t="s">
        <v>83</v>
      </c>
      <c r="AC225" s="300" t="s">
        <v>83</v>
      </c>
      <c r="AD225" s="300" t="s">
        <v>83</v>
      </c>
      <c r="AE225" s="300" t="s">
        <v>83</v>
      </c>
      <c r="AF225" s="300" t="s">
        <v>83</v>
      </c>
      <c r="AG225" s="300" t="s">
        <v>83</v>
      </c>
      <c r="AH225" s="300" t="s">
        <v>83</v>
      </c>
      <c r="AI225" s="300" t="s">
        <v>83</v>
      </c>
      <c r="AJ225" s="300" t="s">
        <v>83</v>
      </c>
      <c r="AK225" s="300" t="s">
        <v>83</v>
      </c>
      <c r="AL225" s="300" t="s">
        <v>83</v>
      </c>
      <c r="AM225" s="305" t="s">
        <v>83</v>
      </c>
    </row>
    <row r="226" customFormat="false" ht="17" hidden="false" customHeight="false" outlineLevel="0" collapsed="false">
      <c r="A226" s="352" t="n">
        <v>200</v>
      </c>
      <c r="B226" s="290"/>
      <c r="C226" s="290"/>
      <c r="D226" s="320" t="s">
        <v>1359</v>
      </c>
      <c r="E226" s="291" t="s">
        <v>1139</v>
      </c>
      <c r="F226" s="319" t="n">
        <v>1</v>
      </c>
      <c r="G226" s="321" t="n">
        <v>4</v>
      </c>
      <c r="H226" s="307" t="n">
        <v>4</v>
      </c>
      <c r="I226" s="321" t="n">
        <v>1</v>
      </c>
      <c r="J226" s="300" t="s">
        <v>83</v>
      </c>
      <c r="K226" s="300" t="s">
        <v>83</v>
      </c>
      <c r="L226" s="300" t="s">
        <v>83</v>
      </c>
      <c r="M226" s="300" t="s">
        <v>83</v>
      </c>
      <c r="N226" s="321" t="n">
        <v>1</v>
      </c>
      <c r="O226" s="300" t="s">
        <v>83</v>
      </c>
      <c r="P226" s="300" t="s">
        <v>83</v>
      </c>
      <c r="Q226" s="300" t="s">
        <v>83</v>
      </c>
      <c r="R226" s="300" t="s">
        <v>83</v>
      </c>
      <c r="S226" s="300" t="s">
        <v>83</v>
      </c>
      <c r="T226" s="300" t="s">
        <v>83</v>
      </c>
      <c r="U226" s="300" t="s">
        <v>83</v>
      </c>
      <c r="V226" s="300" t="s">
        <v>83</v>
      </c>
      <c r="W226" s="300" t="s">
        <v>83</v>
      </c>
      <c r="X226" s="300" t="s">
        <v>83</v>
      </c>
      <c r="Y226" s="300" t="s">
        <v>83</v>
      </c>
      <c r="Z226" s="300" t="s">
        <v>83</v>
      </c>
      <c r="AA226" s="300" t="s">
        <v>83</v>
      </c>
      <c r="AB226" s="300" t="s">
        <v>83</v>
      </c>
      <c r="AC226" s="300" t="s">
        <v>83</v>
      </c>
      <c r="AD226" s="300" t="s">
        <v>83</v>
      </c>
      <c r="AE226" s="300" t="s">
        <v>83</v>
      </c>
      <c r="AF226" s="300" t="s">
        <v>83</v>
      </c>
      <c r="AG226" s="300" t="s">
        <v>83</v>
      </c>
      <c r="AH226" s="300" t="s">
        <v>83</v>
      </c>
      <c r="AI226" s="300" t="s">
        <v>83</v>
      </c>
      <c r="AJ226" s="300" t="s">
        <v>83</v>
      </c>
      <c r="AK226" s="300" t="s">
        <v>83</v>
      </c>
      <c r="AL226" s="300" t="s">
        <v>83</v>
      </c>
      <c r="AM226" s="305" t="s">
        <v>83</v>
      </c>
    </row>
    <row r="227" customFormat="false" ht="17" hidden="false" customHeight="false" outlineLevel="0" collapsed="false">
      <c r="A227" s="352" t="n">
        <v>201</v>
      </c>
      <c r="B227" s="290"/>
      <c r="C227" s="290"/>
      <c r="D227" s="320" t="s">
        <v>1360</v>
      </c>
      <c r="E227" s="291" t="s">
        <v>1139</v>
      </c>
      <c r="F227" s="319" t="n">
        <v>1</v>
      </c>
      <c r="G227" s="321" t="n">
        <v>4</v>
      </c>
      <c r="H227" s="307" t="n">
        <v>4</v>
      </c>
      <c r="I227" s="321" t="n">
        <v>1</v>
      </c>
      <c r="J227" s="300" t="s">
        <v>83</v>
      </c>
      <c r="K227" s="300" t="s">
        <v>83</v>
      </c>
      <c r="L227" s="300" t="s">
        <v>83</v>
      </c>
      <c r="M227" s="300" t="s">
        <v>83</v>
      </c>
      <c r="N227" s="321" t="n">
        <v>1</v>
      </c>
      <c r="O227" s="300" t="s">
        <v>83</v>
      </c>
      <c r="P227" s="300" t="s">
        <v>83</v>
      </c>
      <c r="Q227" s="300" t="s">
        <v>83</v>
      </c>
      <c r="R227" s="300" t="s">
        <v>83</v>
      </c>
      <c r="S227" s="300" t="s">
        <v>83</v>
      </c>
      <c r="T227" s="300" t="s">
        <v>83</v>
      </c>
      <c r="U227" s="300" t="s">
        <v>83</v>
      </c>
      <c r="V227" s="300" t="s">
        <v>83</v>
      </c>
      <c r="W227" s="300" t="s">
        <v>83</v>
      </c>
      <c r="X227" s="300" t="s">
        <v>83</v>
      </c>
      <c r="Y227" s="300" t="s">
        <v>83</v>
      </c>
      <c r="Z227" s="300" t="s">
        <v>83</v>
      </c>
      <c r="AA227" s="300" t="s">
        <v>83</v>
      </c>
      <c r="AB227" s="300" t="s">
        <v>83</v>
      </c>
      <c r="AC227" s="300" t="s">
        <v>83</v>
      </c>
      <c r="AD227" s="300" t="s">
        <v>83</v>
      </c>
      <c r="AE227" s="300" t="s">
        <v>83</v>
      </c>
      <c r="AF227" s="300" t="s">
        <v>83</v>
      </c>
      <c r="AG227" s="300" t="s">
        <v>83</v>
      </c>
      <c r="AH227" s="300" t="s">
        <v>83</v>
      </c>
      <c r="AI227" s="300" t="s">
        <v>83</v>
      </c>
      <c r="AJ227" s="300" t="s">
        <v>83</v>
      </c>
      <c r="AK227" s="300" t="s">
        <v>83</v>
      </c>
      <c r="AL227" s="300" t="s">
        <v>83</v>
      </c>
      <c r="AM227" s="305" t="s">
        <v>83</v>
      </c>
    </row>
    <row r="228" customFormat="false" ht="17" hidden="false" customHeight="false" outlineLevel="0" collapsed="false">
      <c r="A228" s="352" t="n">
        <v>202</v>
      </c>
      <c r="B228" s="290"/>
      <c r="C228" s="290"/>
      <c r="D228" s="320" t="s">
        <v>1361</v>
      </c>
      <c r="E228" s="291" t="s">
        <v>1139</v>
      </c>
      <c r="F228" s="319" t="n">
        <v>1</v>
      </c>
      <c r="G228" s="321" t="n">
        <v>4</v>
      </c>
      <c r="H228" s="307" t="n">
        <v>4</v>
      </c>
      <c r="I228" s="321" t="n">
        <v>1</v>
      </c>
      <c r="J228" s="300" t="s">
        <v>83</v>
      </c>
      <c r="K228" s="300" t="s">
        <v>83</v>
      </c>
      <c r="L228" s="300" t="s">
        <v>83</v>
      </c>
      <c r="M228" s="300" t="s">
        <v>83</v>
      </c>
      <c r="N228" s="321" t="n">
        <v>1</v>
      </c>
      <c r="O228" s="300" t="s">
        <v>83</v>
      </c>
      <c r="P228" s="300" t="s">
        <v>83</v>
      </c>
      <c r="Q228" s="300" t="s">
        <v>83</v>
      </c>
      <c r="R228" s="300" t="s">
        <v>83</v>
      </c>
      <c r="S228" s="300" t="s">
        <v>83</v>
      </c>
      <c r="T228" s="300" t="s">
        <v>83</v>
      </c>
      <c r="U228" s="300" t="s">
        <v>83</v>
      </c>
      <c r="V228" s="300" t="s">
        <v>83</v>
      </c>
      <c r="W228" s="300" t="s">
        <v>83</v>
      </c>
      <c r="X228" s="300" t="s">
        <v>83</v>
      </c>
      <c r="Y228" s="300" t="s">
        <v>83</v>
      </c>
      <c r="Z228" s="300" t="s">
        <v>83</v>
      </c>
      <c r="AA228" s="300" t="s">
        <v>83</v>
      </c>
      <c r="AB228" s="300" t="s">
        <v>83</v>
      </c>
      <c r="AC228" s="300" t="s">
        <v>83</v>
      </c>
      <c r="AD228" s="300" t="s">
        <v>83</v>
      </c>
      <c r="AE228" s="300" t="s">
        <v>83</v>
      </c>
      <c r="AF228" s="300" t="s">
        <v>83</v>
      </c>
      <c r="AG228" s="300" t="s">
        <v>83</v>
      </c>
      <c r="AH228" s="300" t="s">
        <v>83</v>
      </c>
      <c r="AI228" s="300" t="s">
        <v>83</v>
      </c>
      <c r="AJ228" s="300" t="s">
        <v>83</v>
      </c>
      <c r="AK228" s="300" t="s">
        <v>83</v>
      </c>
      <c r="AL228" s="300" t="s">
        <v>83</v>
      </c>
      <c r="AM228" s="305" t="s">
        <v>83</v>
      </c>
    </row>
    <row r="229" customFormat="false" ht="28.35" hidden="false" customHeight="false" outlineLevel="0" collapsed="false">
      <c r="A229" s="352" t="n">
        <v>203</v>
      </c>
      <c r="B229" s="290"/>
      <c r="C229" s="290"/>
      <c r="D229" s="320" t="s">
        <v>1362</v>
      </c>
      <c r="E229" s="291" t="s">
        <v>1154</v>
      </c>
      <c r="F229" s="319" t="n">
        <v>1</v>
      </c>
      <c r="G229" s="321" t="n">
        <v>29</v>
      </c>
      <c r="H229" s="300" t="s">
        <v>83</v>
      </c>
      <c r="I229" s="300" t="s">
        <v>83</v>
      </c>
      <c r="J229" s="300" t="s">
        <v>83</v>
      </c>
      <c r="K229" s="300" t="s">
        <v>83</v>
      </c>
      <c r="L229" s="300" t="s">
        <v>83</v>
      </c>
      <c r="M229" s="300" t="s">
        <v>83</v>
      </c>
      <c r="N229" s="300" t="s">
        <v>83</v>
      </c>
      <c r="O229" s="300" t="s">
        <v>83</v>
      </c>
      <c r="P229" s="300" t="s">
        <v>83</v>
      </c>
      <c r="Q229" s="300" t="s">
        <v>83</v>
      </c>
      <c r="R229" s="300" t="s">
        <v>83</v>
      </c>
      <c r="S229" s="300" t="s">
        <v>83</v>
      </c>
      <c r="T229" s="300" t="s">
        <v>83</v>
      </c>
      <c r="U229" s="300" t="s">
        <v>83</v>
      </c>
      <c r="V229" s="300" t="s">
        <v>83</v>
      </c>
      <c r="W229" s="300" t="s">
        <v>83</v>
      </c>
      <c r="X229" s="300" t="s">
        <v>83</v>
      </c>
      <c r="Y229" s="300" t="s">
        <v>83</v>
      </c>
      <c r="Z229" s="300" t="s">
        <v>83</v>
      </c>
      <c r="AA229" s="300" t="s">
        <v>83</v>
      </c>
      <c r="AB229" s="300" t="s">
        <v>83</v>
      </c>
      <c r="AC229" s="300" t="s">
        <v>83</v>
      </c>
      <c r="AD229" s="300" t="s">
        <v>83</v>
      </c>
      <c r="AE229" s="300" t="s">
        <v>83</v>
      </c>
      <c r="AF229" s="300" t="s">
        <v>83</v>
      </c>
      <c r="AG229" s="300" t="s">
        <v>83</v>
      </c>
      <c r="AH229" s="300" t="s">
        <v>83</v>
      </c>
      <c r="AI229" s="300" t="s">
        <v>83</v>
      </c>
      <c r="AJ229" s="300" t="s">
        <v>83</v>
      </c>
      <c r="AK229" s="300" t="s">
        <v>83</v>
      </c>
      <c r="AL229" s="300" t="s">
        <v>83</v>
      </c>
      <c r="AM229" s="300" t="s">
        <v>83</v>
      </c>
    </row>
    <row r="230" customFormat="false" ht="15.75" hidden="false" customHeight="true" outlineLevel="0" collapsed="false">
      <c r="A230" s="349" t="s">
        <v>1363</v>
      </c>
      <c r="B230" s="349"/>
      <c r="C230" s="349"/>
      <c r="D230" s="349"/>
      <c r="E230" s="349"/>
      <c r="F230" s="287" t="n">
        <f aca="false">SUM(F216:F229)</f>
        <v>14</v>
      </c>
      <c r="G230" s="287" t="n">
        <f aca="false">SUM(G216:G229)</f>
        <v>81</v>
      </c>
      <c r="H230" s="287" t="n">
        <f aca="false">SUM(H216:H229)</f>
        <v>48</v>
      </c>
      <c r="I230" s="287" t="n">
        <f aca="false">SUM(I216:I229)</f>
        <v>14</v>
      </c>
      <c r="J230" s="287" t="n">
        <f aca="false">SUM(J216:J229)</f>
        <v>0</v>
      </c>
      <c r="K230" s="287" t="n">
        <f aca="false">SUM(K216:K229)</f>
        <v>0</v>
      </c>
      <c r="L230" s="287" t="n">
        <f aca="false">SUM(L216:L229)</f>
        <v>0</v>
      </c>
      <c r="M230" s="287" t="n">
        <f aca="false">SUM(M216:M229)</f>
        <v>0</v>
      </c>
      <c r="N230" s="287" t="n">
        <f aca="false">SUM(N216:N229)</f>
        <v>10</v>
      </c>
      <c r="O230" s="287" t="n">
        <f aca="false">SUM(O216:O229)</f>
        <v>0</v>
      </c>
      <c r="P230" s="287" t="n">
        <f aca="false">SUM(P216:P229)</f>
        <v>0</v>
      </c>
      <c r="Q230" s="287" t="n">
        <f aca="false">SUM(Q216:Q229)</f>
        <v>0</v>
      </c>
      <c r="R230" s="287" t="n">
        <f aca="false">SUM(R216:R229)</f>
        <v>0</v>
      </c>
      <c r="S230" s="287" t="n">
        <f aca="false">SUM(S216:S229)</f>
        <v>0</v>
      </c>
      <c r="T230" s="287" t="n">
        <f aca="false">SUM(T216:T229)</f>
        <v>0</v>
      </c>
      <c r="U230" s="287" t="n">
        <f aca="false">SUM(U216:U229)</f>
        <v>0</v>
      </c>
      <c r="V230" s="287" t="n">
        <f aca="false">SUM(V216:V229)</f>
        <v>0</v>
      </c>
      <c r="W230" s="287" t="n">
        <f aca="false">SUM(W216:W229)</f>
        <v>0</v>
      </c>
      <c r="X230" s="287" t="n">
        <f aca="false">SUM(X216:X229)</f>
        <v>0</v>
      </c>
      <c r="Y230" s="287" t="n">
        <f aca="false">SUM(Y216:Y229)</f>
        <v>0</v>
      </c>
      <c r="Z230" s="287" t="n">
        <f aca="false">SUM(Z216:Z229)</f>
        <v>0</v>
      </c>
      <c r="AA230" s="287" t="n">
        <f aca="false">SUM(AA216:AA229)</f>
        <v>0</v>
      </c>
      <c r="AB230" s="287" t="n">
        <f aca="false">SUM(AB216:AB229)</f>
        <v>0</v>
      </c>
      <c r="AC230" s="287" t="n">
        <f aca="false">SUM(AC216:AC229)</f>
        <v>0</v>
      </c>
      <c r="AD230" s="287" t="n">
        <f aca="false">SUM(AD216:AD229)</f>
        <v>0</v>
      </c>
      <c r="AE230" s="287" t="n">
        <f aca="false">SUM(AE216:AE229)</f>
        <v>0</v>
      </c>
      <c r="AF230" s="287" t="n">
        <f aca="false">SUM(AF216:AF229)</f>
        <v>2</v>
      </c>
      <c r="AG230" s="287" t="n">
        <f aca="false">SUM(AG216:AG229)</f>
        <v>1</v>
      </c>
      <c r="AH230" s="287" t="n">
        <f aca="false">SUM(AH216:AH229)</f>
        <v>2</v>
      </c>
      <c r="AI230" s="287" t="n">
        <f aca="false">SUM(AI216:AI229)</f>
        <v>0</v>
      </c>
      <c r="AJ230" s="287" t="n">
        <f aca="false">SUM(AJ216:AJ229)</f>
        <v>0</v>
      </c>
      <c r="AK230" s="287" t="n">
        <f aca="false">SUM(AK216:AK229)</f>
        <v>0</v>
      </c>
      <c r="AL230" s="287" t="n">
        <f aca="false">SUM(AL216:AL229)</f>
        <v>0</v>
      </c>
      <c r="AM230" s="287" t="n">
        <f aca="false">SUM(AM216:AM229)</f>
        <v>0</v>
      </c>
    </row>
    <row r="231" customFormat="false" ht="37.9" hidden="false" customHeight="true" outlineLevel="0" collapsed="false">
      <c r="A231" s="352" t="n">
        <v>204</v>
      </c>
      <c r="B231" s="290" t="s">
        <v>105</v>
      </c>
      <c r="C231" s="290" t="s">
        <v>195</v>
      </c>
      <c r="D231" s="290" t="s">
        <v>1364</v>
      </c>
      <c r="E231" s="291" t="s">
        <v>1139</v>
      </c>
      <c r="F231" s="319" t="n">
        <v>1</v>
      </c>
      <c r="G231" s="300" t="n">
        <v>4</v>
      </c>
      <c r="H231" s="300" t="s">
        <v>83</v>
      </c>
      <c r="I231" s="300" t="n">
        <v>1</v>
      </c>
      <c r="J231" s="300" t="s">
        <v>83</v>
      </c>
      <c r="K231" s="300" t="s">
        <v>83</v>
      </c>
      <c r="L231" s="300" t="s">
        <v>83</v>
      </c>
      <c r="M231" s="300" t="s">
        <v>83</v>
      </c>
      <c r="N231" s="300" t="s">
        <v>83</v>
      </c>
      <c r="O231" s="300" t="s">
        <v>83</v>
      </c>
      <c r="P231" s="300" t="s">
        <v>83</v>
      </c>
      <c r="Q231" s="300" t="s">
        <v>83</v>
      </c>
      <c r="R231" s="300" t="s">
        <v>83</v>
      </c>
      <c r="S231" s="300" t="s">
        <v>83</v>
      </c>
      <c r="T231" s="300" t="s">
        <v>83</v>
      </c>
      <c r="U231" s="300" t="s">
        <v>83</v>
      </c>
      <c r="V231" s="300" t="s">
        <v>83</v>
      </c>
      <c r="W231" s="300" t="s">
        <v>83</v>
      </c>
      <c r="X231" s="300" t="s">
        <v>83</v>
      </c>
      <c r="Y231" s="300" t="s">
        <v>83</v>
      </c>
      <c r="Z231" s="300" t="s">
        <v>83</v>
      </c>
      <c r="AA231" s="300" t="s">
        <v>83</v>
      </c>
      <c r="AB231" s="300" t="s">
        <v>83</v>
      </c>
      <c r="AC231" s="300" t="s">
        <v>83</v>
      </c>
      <c r="AD231" s="300" t="s">
        <v>83</v>
      </c>
      <c r="AE231" s="300" t="s">
        <v>83</v>
      </c>
      <c r="AF231" s="300" t="n">
        <v>2</v>
      </c>
      <c r="AG231" s="300" t="n">
        <v>1</v>
      </c>
      <c r="AH231" s="300" t="n">
        <v>2</v>
      </c>
      <c r="AI231" s="300" t="s">
        <v>83</v>
      </c>
      <c r="AJ231" s="300" t="s">
        <v>83</v>
      </c>
      <c r="AK231" s="300" t="s">
        <v>83</v>
      </c>
      <c r="AL231" s="300" t="s">
        <v>83</v>
      </c>
      <c r="AM231" s="305" t="s">
        <v>83</v>
      </c>
    </row>
    <row r="232" customFormat="false" ht="28.35" hidden="false" customHeight="false" outlineLevel="0" collapsed="false">
      <c r="A232" s="352" t="n">
        <v>205</v>
      </c>
      <c r="B232" s="290"/>
      <c r="C232" s="290"/>
      <c r="D232" s="312" t="s">
        <v>1365</v>
      </c>
      <c r="E232" s="291" t="s">
        <v>1139</v>
      </c>
      <c r="F232" s="345" t="n">
        <v>1</v>
      </c>
      <c r="G232" s="357" t="n">
        <v>5</v>
      </c>
      <c r="H232" s="307" t="n">
        <v>4</v>
      </c>
      <c r="I232" s="357" t="n">
        <v>1</v>
      </c>
      <c r="J232" s="325" t="s">
        <v>83</v>
      </c>
      <c r="K232" s="325" t="s">
        <v>83</v>
      </c>
      <c r="L232" s="325" t="s">
        <v>83</v>
      </c>
      <c r="M232" s="325" t="s">
        <v>83</v>
      </c>
      <c r="N232" s="357" t="n">
        <v>1</v>
      </c>
      <c r="O232" s="325" t="s">
        <v>83</v>
      </c>
      <c r="P232" s="325" t="s">
        <v>83</v>
      </c>
      <c r="Q232" s="325" t="s">
        <v>83</v>
      </c>
      <c r="R232" s="325" t="s">
        <v>83</v>
      </c>
      <c r="S232" s="300" t="s">
        <v>83</v>
      </c>
      <c r="T232" s="300" t="s">
        <v>83</v>
      </c>
      <c r="U232" s="300" t="s">
        <v>83</v>
      </c>
      <c r="V232" s="300" t="s">
        <v>83</v>
      </c>
      <c r="W232" s="300" t="s">
        <v>83</v>
      </c>
      <c r="X232" s="300" t="s">
        <v>83</v>
      </c>
      <c r="Y232" s="300" t="s">
        <v>83</v>
      </c>
      <c r="Z232" s="300" t="s">
        <v>83</v>
      </c>
      <c r="AA232" s="300" t="s">
        <v>83</v>
      </c>
      <c r="AB232" s="300" t="s">
        <v>83</v>
      </c>
      <c r="AC232" s="300" t="s">
        <v>83</v>
      </c>
      <c r="AD232" s="300" t="s">
        <v>83</v>
      </c>
      <c r="AE232" s="300" t="s">
        <v>83</v>
      </c>
      <c r="AF232" s="300" t="s">
        <v>83</v>
      </c>
      <c r="AG232" s="300" t="s">
        <v>83</v>
      </c>
      <c r="AH232" s="300" t="s">
        <v>83</v>
      </c>
      <c r="AI232" s="300" t="s">
        <v>83</v>
      </c>
      <c r="AJ232" s="300" t="s">
        <v>83</v>
      </c>
      <c r="AK232" s="300" t="s">
        <v>83</v>
      </c>
      <c r="AL232" s="300" t="s">
        <v>83</v>
      </c>
      <c r="AM232" s="305" t="s">
        <v>83</v>
      </c>
    </row>
    <row r="233" customFormat="false" ht="28.35" hidden="false" customHeight="false" outlineLevel="0" collapsed="false">
      <c r="A233" s="352" t="n">
        <v>206</v>
      </c>
      <c r="B233" s="290"/>
      <c r="C233" s="290"/>
      <c r="D233" s="312" t="s">
        <v>1366</v>
      </c>
      <c r="E233" s="291" t="s">
        <v>1139</v>
      </c>
      <c r="F233" s="345" t="n">
        <v>1</v>
      </c>
      <c r="G233" s="357" t="n">
        <v>4</v>
      </c>
      <c r="H233" s="307" t="n">
        <v>4</v>
      </c>
      <c r="I233" s="357" t="n">
        <v>1</v>
      </c>
      <c r="J233" s="325" t="s">
        <v>83</v>
      </c>
      <c r="K233" s="325" t="s">
        <v>83</v>
      </c>
      <c r="L233" s="325" t="s">
        <v>83</v>
      </c>
      <c r="M233" s="325" t="s">
        <v>83</v>
      </c>
      <c r="N233" s="325" t="s">
        <v>83</v>
      </c>
      <c r="O233" s="325" t="s">
        <v>83</v>
      </c>
      <c r="P233" s="325" t="s">
        <v>83</v>
      </c>
      <c r="Q233" s="325" t="s">
        <v>83</v>
      </c>
      <c r="R233" s="325" t="s">
        <v>83</v>
      </c>
      <c r="S233" s="300" t="s">
        <v>83</v>
      </c>
      <c r="T233" s="300" t="s">
        <v>83</v>
      </c>
      <c r="U233" s="300" t="s">
        <v>83</v>
      </c>
      <c r="V233" s="300" t="s">
        <v>83</v>
      </c>
      <c r="W233" s="300" t="s">
        <v>83</v>
      </c>
      <c r="X233" s="300" t="s">
        <v>83</v>
      </c>
      <c r="Y233" s="300" t="s">
        <v>83</v>
      </c>
      <c r="Z233" s="300" t="s">
        <v>83</v>
      </c>
      <c r="AA233" s="300" t="s">
        <v>83</v>
      </c>
      <c r="AB233" s="300" t="s">
        <v>83</v>
      </c>
      <c r="AC233" s="300" t="s">
        <v>83</v>
      </c>
      <c r="AD233" s="300" t="s">
        <v>83</v>
      </c>
      <c r="AE233" s="300" t="s">
        <v>83</v>
      </c>
      <c r="AF233" s="300" t="s">
        <v>83</v>
      </c>
      <c r="AG233" s="300" t="s">
        <v>83</v>
      </c>
      <c r="AH233" s="300" t="s">
        <v>83</v>
      </c>
      <c r="AI233" s="300" t="s">
        <v>83</v>
      </c>
      <c r="AJ233" s="300" t="s">
        <v>83</v>
      </c>
      <c r="AK233" s="300" t="s">
        <v>83</v>
      </c>
      <c r="AL233" s="300" t="s">
        <v>83</v>
      </c>
      <c r="AM233" s="305" t="s">
        <v>83</v>
      </c>
    </row>
    <row r="234" customFormat="false" ht="28.35" hidden="false" customHeight="false" outlineLevel="0" collapsed="false">
      <c r="A234" s="352" t="n">
        <v>207</v>
      </c>
      <c r="B234" s="290"/>
      <c r="C234" s="290"/>
      <c r="D234" s="312" t="s">
        <v>1367</v>
      </c>
      <c r="E234" s="291" t="s">
        <v>1139</v>
      </c>
      <c r="F234" s="345" t="n">
        <v>1</v>
      </c>
      <c r="G234" s="357" t="n">
        <v>5</v>
      </c>
      <c r="H234" s="307" t="n">
        <v>4</v>
      </c>
      <c r="I234" s="357" t="n">
        <v>1</v>
      </c>
      <c r="J234" s="325" t="s">
        <v>83</v>
      </c>
      <c r="K234" s="325" t="s">
        <v>83</v>
      </c>
      <c r="L234" s="325" t="s">
        <v>83</v>
      </c>
      <c r="M234" s="325" t="s">
        <v>83</v>
      </c>
      <c r="N234" s="325" t="s">
        <v>83</v>
      </c>
      <c r="O234" s="325" t="s">
        <v>83</v>
      </c>
      <c r="P234" s="325" t="s">
        <v>83</v>
      </c>
      <c r="Q234" s="325" t="s">
        <v>83</v>
      </c>
      <c r="R234" s="325" t="s">
        <v>83</v>
      </c>
      <c r="S234" s="300" t="s">
        <v>83</v>
      </c>
      <c r="T234" s="300" t="s">
        <v>83</v>
      </c>
      <c r="U234" s="300" t="s">
        <v>83</v>
      </c>
      <c r="V234" s="300" t="s">
        <v>83</v>
      </c>
      <c r="W234" s="300" t="s">
        <v>83</v>
      </c>
      <c r="X234" s="300" t="s">
        <v>83</v>
      </c>
      <c r="Y234" s="300" t="s">
        <v>83</v>
      </c>
      <c r="Z234" s="300" t="s">
        <v>83</v>
      </c>
      <c r="AA234" s="300" t="s">
        <v>83</v>
      </c>
      <c r="AB234" s="300" t="s">
        <v>83</v>
      </c>
      <c r="AC234" s="300" t="s">
        <v>83</v>
      </c>
      <c r="AD234" s="300" t="s">
        <v>83</v>
      </c>
      <c r="AE234" s="300" t="s">
        <v>83</v>
      </c>
      <c r="AF234" s="300" t="s">
        <v>83</v>
      </c>
      <c r="AG234" s="300" t="s">
        <v>83</v>
      </c>
      <c r="AH234" s="300" t="s">
        <v>83</v>
      </c>
      <c r="AI234" s="300" t="s">
        <v>83</v>
      </c>
      <c r="AJ234" s="300" t="s">
        <v>83</v>
      </c>
      <c r="AK234" s="300" t="s">
        <v>83</v>
      </c>
      <c r="AL234" s="300" t="s">
        <v>83</v>
      </c>
      <c r="AM234" s="305" t="s">
        <v>83</v>
      </c>
    </row>
    <row r="235" customFormat="false" ht="28.35" hidden="false" customHeight="false" outlineLevel="0" collapsed="false">
      <c r="A235" s="352" t="n">
        <v>208</v>
      </c>
      <c r="B235" s="290"/>
      <c r="C235" s="290"/>
      <c r="D235" s="312" t="s">
        <v>1368</v>
      </c>
      <c r="E235" s="291" t="s">
        <v>1139</v>
      </c>
      <c r="F235" s="345" t="n">
        <v>1</v>
      </c>
      <c r="G235" s="357" t="n">
        <v>4</v>
      </c>
      <c r="H235" s="307" t="n">
        <v>4</v>
      </c>
      <c r="I235" s="357" t="n">
        <v>1</v>
      </c>
      <c r="J235" s="325" t="s">
        <v>83</v>
      </c>
      <c r="K235" s="325" t="s">
        <v>83</v>
      </c>
      <c r="L235" s="325" t="s">
        <v>83</v>
      </c>
      <c r="M235" s="325" t="s">
        <v>83</v>
      </c>
      <c r="N235" s="325" t="s">
        <v>83</v>
      </c>
      <c r="O235" s="325" t="s">
        <v>83</v>
      </c>
      <c r="P235" s="325" t="s">
        <v>83</v>
      </c>
      <c r="Q235" s="325" t="s">
        <v>83</v>
      </c>
      <c r="R235" s="325" t="s">
        <v>83</v>
      </c>
      <c r="S235" s="300" t="s">
        <v>83</v>
      </c>
      <c r="T235" s="300" t="s">
        <v>83</v>
      </c>
      <c r="U235" s="300" t="s">
        <v>83</v>
      </c>
      <c r="V235" s="300" t="s">
        <v>83</v>
      </c>
      <c r="W235" s="300" t="s">
        <v>83</v>
      </c>
      <c r="X235" s="300" t="s">
        <v>83</v>
      </c>
      <c r="Y235" s="300" t="s">
        <v>83</v>
      </c>
      <c r="Z235" s="300" t="s">
        <v>83</v>
      </c>
      <c r="AA235" s="300" t="s">
        <v>83</v>
      </c>
      <c r="AB235" s="300" t="s">
        <v>83</v>
      </c>
      <c r="AC235" s="300" t="s">
        <v>83</v>
      </c>
      <c r="AD235" s="300" t="s">
        <v>83</v>
      </c>
      <c r="AE235" s="300" t="s">
        <v>83</v>
      </c>
      <c r="AF235" s="300" t="s">
        <v>83</v>
      </c>
      <c r="AG235" s="300" t="s">
        <v>83</v>
      </c>
      <c r="AH235" s="300" t="s">
        <v>83</v>
      </c>
      <c r="AI235" s="300" t="s">
        <v>83</v>
      </c>
      <c r="AJ235" s="300" t="s">
        <v>83</v>
      </c>
      <c r="AK235" s="300" t="s">
        <v>83</v>
      </c>
      <c r="AL235" s="300" t="s">
        <v>83</v>
      </c>
      <c r="AM235" s="305" t="s">
        <v>83</v>
      </c>
    </row>
    <row r="236" customFormat="false" ht="28.35" hidden="false" customHeight="false" outlineLevel="0" collapsed="false">
      <c r="A236" s="352" t="n">
        <v>209</v>
      </c>
      <c r="B236" s="290"/>
      <c r="C236" s="290"/>
      <c r="D236" s="312" t="s">
        <v>1369</v>
      </c>
      <c r="E236" s="291" t="s">
        <v>1139</v>
      </c>
      <c r="F236" s="345" t="n">
        <v>1</v>
      </c>
      <c r="G236" s="357" t="n">
        <v>5</v>
      </c>
      <c r="H236" s="307" t="n">
        <v>4</v>
      </c>
      <c r="I236" s="357" t="n">
        <v>1</v>
      </c>
      <c r="J236" s="325" t="s">
        <v>83</v>
      </c>
      <c r="K236" s="325" t="s">
        <v>83</v>
      </c>
      <c r="L236" s="325" t="s">
        <v>83</v>
      </c>
      <c r="M236" s="325" t="s">
        <v>83</v>
      </c>
      <c r="N236" s="357" t="n">
        <v>1</v>
      </c>
      <c r="O236" s="325" t="s">
        <v>83</v>
      </c>
      <c r="P236" s="325" t="s">
        <v>83</v>
      </c>
      <c r="Q236" s="325" t="s">
        <v>83</v>
      </c>
      <c r="R236" s="325" t="s">
        <v>83</v>
      </c>
      <c r="S236" s="300" t="s">
        <v>83</v>
      </c>
      <c r="T236" s="300" t="s">
        <v>83</v>
      </c>
      <c r="U236" s="300" t="s">
        <v>83</v>
      </c>
      <c r="V236" s="300" t="s">
        <v>83</v>
      </c>
      <c r="W236" s="300" t="s">
        <v>83</v>
      </c>
      <c r="X236" s="300" t="s">
        <v>83</v>
      </c>
      <c r="Y236" s="300" t="s">
        <v>83</v>
      </c>
      <c r="Z236" s="300" t="s">
        <v>83</v>
      </c>
      <c r="AA236" s="300" t="s">
        <v>83</v>
      </c>
      <c r="AB236" s="300" t="s">
        <v>83</v>
      </c>
      <c r="AC236" s="300" t="s">
        <v>83</v>
      </c>
      <c r="AD236" s="300" t="s">
        <v>83</v>
      </c>
      <c r="AE236" s="300" t="s">
        <v>83</v>
      </c>
      <c r="AF236" s="300" t="s">
        <v>83</v>
      </c>
      <c r="AG236" s="300" t="s">
        <v>83</v>
      </c>
      <c r="AH236" s="300" t="s">
        <v>83</v>
      </c>
      <c r="AI236" s="300" t="s">
        <v>83</v>
      </c>
      <c r="AJ236" s="300" t="s">
        <v>83</v>
      </c>
      <c r="AK236" s="300" t="s">
        <v>83</v>
      </c>
      <c r="AL236" s="300" t="s">
        <v>83</v>
      </c>
      <c r="AM236" s="305" t="s">
        <v>83</v>
      </c>
    </row>
    <row r="237" customFormat="false" ht="28.35" hidden="false" customHeight="false" outlineLevel="0" collapsed="false">
      <c r="A237" s="352" t="n">
        <v>210</v>
      </c>
      <c r="B237" s="290"/>
      <c r="C237" s="290"/>
      <c r="D237" s="312" t="s">
        <v>1370</v>
      </c>
      <c r="E237" s="291" t="s">
        <v>1139</v>
      </c>
      <c r="F237" s="345" t="n">
        <v>1</v>
      </c>
      <c r="G237" s="357" t="n">
        <v>4</v>
      </c>
      <c r="H237" s="307" t="n">
        <v>4</v>
      </c>
      <c r="I237" s="357" t="n">
        <v>2</v>
      </c>
      <c r="J237" s="325" t="s">
        <v>83</v>
      </c>
      <c r="K237" s="325" t="s">
        <v>83</v>
      </c>
      <c r="L237" s="325" t="s">
        <v>83</v>
      </c>
      <c r="M237" s="325" t="s">
        <v>83</v>
      </c>
      <c r="N237" s="357" t="n">
        <v>1</v>
      </c>
      <c r="O237" s="325" t="s">
        <v>83</v>
      </c>
      <c r="P237" s="325" t="s">
        <v>83</v>
      </c>
      <c r="Q237" s="325" t="s">
        <v>83</v>
      </c>
      <c r="R237" s="325" t="s">
        <v>83</v>
      </c>
      <c r="S237" s="300" t="s">
        <v>83</v>
      </c>
      <c r="T237" s="300" t="s">
        <v>83</v>
      </c>
      <c r="U237" s="300" t="s">
        <v>83</v>
      </c>
      <c r="V237" s="300" t="s">
        <v>83</v>
      </c>
      <c r="W237" s="300" t="s">
        <v>83</v>
      </c>
      <c r="X237" s="300" t="s">
        <v>83</v>
      </c>
      <c r="Y237" s="300" t="s">
        <v>83</v>
      </c>
      <c r="Z237" s="300" t="s">
        <v>83</v>
      </c>
      <c r="AA237" s="300" t="s">
        <v>83</v>
      </c>
      <c r="AB237" s="300" t="s">
        <v>83</v>
      </c>
      <c r="AC237" s="300" t="s">
        <v>83</v>
      </c>
      <c r="AD237" s="300" t="s">
        <v>83</v>
      </c>
      <c r="AE237" s="307" t="n">
        <v>1</v>
      </c>
      <c r="AF237" s="300" t="s">
        <v>83</v>
      </c>
      <c r="AG237" s="300" t="s">
        <v>83</v>
      </c>
      <c r="AH237" s="300" t="s">
        <v>83</v>
      </c>
      <c r="AI237" s="300" t="s">
        <v>83</v>
      </c>
      <c r="AJ237" s="300" t="s">
        <v>83</v>
      </c>
      <c r="AK237" s="300" t="s">
        <v>83</v>
      </c>
      <c r="AL237" s="300" t="s">
        <v>83</v>
      </c>
      <c r="AM237" s="305" t="s">
        <v>83</v>
      </c>
    </row>
    <row r="238" customFormat="false" ht="28.35" hidden="false" customHeight="false" outlineLevel="0" collapsed="false">
      <c r="A238" s="352" t="n">
        <v>211</v>
      </c>
      <c r="B238" s="290"/>
      <c r="C238" s="290"/>
      <c r="D238" s="312" t="s">
        <v>1371</v>
      </c>
      <c r="E238" s="291" t="s">
        <v>1139</v>
      </c>
      <c r="F238" s="345" t="n">
        <v>1</v>
      </c>
      <c r="G238" s="357" t="n">
        <v>4</v>
      </c>
      <c r="H238" s="307" t="n">
        <v>4</v>
      </c>
      <c r="I238" s="357" t="n">
        <v>1</v>
      </c>
      <c r="J238" s="325" t="s">
        <v>83</v>
      </c>
      <c r="K238" s="325" t="s">
        <v>83</v>
      </c>
      <c r="L238" s="325" t="s">
        <v>83</v>
      </c>
      <c r="M238" s="325" t="s">
        <v>83</v>
      </c>
      <c r="N238" s="325" t="s">
        <v>83</v>
      </c>
      <c r="O238" s="325" t="s">
        <v>83</v>
      </c>
      <c r="P238" s="325" t="s">
        <v>83</v>
      </c>
      <c r="Q238" s="325" t="s">
        <v>83</v>
      </c>
      <c r="R238" s="325" t="s">
        <v>83</v>
      </c>
      <c r="S238" s="300" t="s">
        <v>83</v>
      </c>
      <c r="T238" s="300" t="s">
        <v>83</v>
      </c>
      <c r="U238" s="300" t="s">
        <v>83</v>
      </c>
      <c r="V238" s="300" t="s">
        <v>83</v>
      </c>
      <c r="W238" s="300" t="s">
        <v>83</v>
      </c>
      <c r="X238" s="300" t="s">
        <v>83</v>
      </c>
      <c r="Y238" s="300" t="s">
        <v>83</v>
      </c>
      <c r="Z238" s="300" t="s">
        <v>83</v>
      </c>
      <c r="AA238" s="300" t="s">
        <v>83</v>
      </c>
      <c r="AB238" s="300" t="s">
        <v>83</v>
      </c>
      <c r="AC238" s="300" t="s">
        <v>83</v>
      </c>
      <c r="AD238" s="300" t="s">
        <v>83</v>
      </c>
      <c r="AE238" s="300" t="s">
        <v>83</v>
      </c>
      <c r="AF238" s="300" t="s">
        <v>83</v>
      </c>
      <c r="AG238" s="300" t="s">
        <v>83</v>
      </c>
      <c r="AH238" s="300" t="s">
        <v>83</v>
      </c>
      <c r="AI238" s="300" t="s">
        <v>83</v>
      </c>
      <c r="AJ238" s="300" t="s">
        <v>83</v>
      </c>
      <c r="AK238" s="300" t="s">
        <v>83</v>
      </c>
      <c r="AL238" s="300" t="s">
        <v>83</v>
      </c>
      <c r="AM238" s="305" t="s">
        <v>83</v>
      </c>
    </row>
    <row r="239" customFormat="false" ht="28.35" hidden="false" customHeight="false" outlineLevel="0" collapsed="false">
      <c r="A239" s="352" t="n">
        <v>212</v>
      </c>
      <c r="B239" s="290"/>
      <c r="C239" s="290"/>
      <c r="D239" s="312" t="s">
        <v>1372</v>
      </c>
      <c r="E239" s="291" t="s">
        <v>1139</v>
      </c>
      <c r="F239" s="345" t="n">
        <v>1</v>
      </c>
      <c r="G239" s="357" t="n">
        <v>4</v>
      </c>
      <c r="H239" s="307" t="n">
        <v>4</v>
      </c>
      <c r="I239" s="357" t="n">
        <v>1</v>
      </c>
      <c r="J239" s="325" t="s">
        <v>83</v>
      </c>
      <c r="K239" s="325" t="s">
        <v>83</v>
      </c>
      <c r="L239" s="325" t="s">
        <v>83</v>
      </c>
      <c r="M239" s="325" t="s">
        <v>83</v>
      </c>
      <c r="N239" s="325" t="s">
        <v>83</v>
      </c>
      <c r="O239" s="325" t="s">
        <v>83</v>
      </c>
      <c r="P239" s="325" t="s">
        <v>83</v>
      </c>
      <c r="Q239" s="325" t="s">
        <v>83</v>
      </c>
      <c r="R239" s="325" t="s">
        <v>83</v>
      </c>
      <c r="S239" s="300" t="s">
        <v>83</v>
      </c>
      <c r="T239" s="300" t="s">
        <v>83</v>
      </c>
      <c r="U239" s="300" t="s">
        <v>83</v>
      </c>
      <c r="V239" s="300" t="s">
        <v>83</v>
      </c>
      <c r="W239" s="300" t="s">
        <v>83</v>
      </c>
      <c r="X239" s="300" t="s">
        <v>83</v>
      </c>
      <c r="Y239" s="300" t="s">
        <v>83</v>
      </c>
      <c r="Z239" s="300" t="s">
        <v>83</v>
      </c>
      <c r="AA239" s="300" t="s">
        <v>83</v>
      </c>
      <c r="AB239" s="300" t="s">
        <v>83</v>
      </c>
      <c r="AC239" s="300" t="s">
        <v>83</v>
      </c>
      <c r="AD239" s="300" t="s">
        <v>83</v>
      </c>
      <c r="AE239" s="300" t="s">
        <v>83</v>
      </c>
      <c r="AF239" s="300" t="s">
        <v>83</v>
      </c>
      <c r="AG239" s="300" t="s">
        <v>83</v>
      </c>
      <c r="AH239" s="300" t="s">
        <v>83</v>
      </c>
      <c r="AI239" s="300" t="s">
        <v>83</v>
      </c>
      <c r="AJ239" s="300" t="s">
        <v>83</v>
      </c>
      <c r="AK239" s="300" t="s">
        <v>83</v>
      </c>
      <c r="AL239" s="300" t="s">
        <v>83</v>
      </c>
      <c r="AM239" s="305" t="s">
        <v>83</v>
      </c>
    </row>
    <row r="240" customFormat="false" ht="28.35" hidden="false" customHeight="false" outlineLevel="0" collapsed="false">
      <c r="A240" s="352" t="n">
        <v>213</v>
      </c>
      <c r="B240" s="290"/>
      <c r="C240" s="290"/>
      <c r="D240" s="312" t="s">
        <v>1373</v>
      </c>
      <c r="E240" s="291" t="s">
        <v>1139</v>
      </c>
      <c r="F240" s="345" t="n">
        <v>1</v>
      </c>
      <c r="G240" s="357" t="n">
        <v>5</v>
      </c>
      <c r="H240" s="307" t="n">
        <v>4</v>
      </c>
      <c r="I240" s="357" t="n">
        <v>1</v>
      </c>
      <c r="J240" s="325" t="s">
        <v>83</v>
      </c>
      <c r="K240" s="325" t="s">
        <v>83</v>
      </c>
      <c r="L240" s="325" t="s">
        <v>83</v>
      </c>
      <c r="M240" s="325" t="s">
        <v>83</v>
      </c>
      <c r="N240" s="325" t="s">
        <v>83</v>
      </c>
      <c r="O240" s="325" t="s">
        <v>83</v>
      </c>
      <c r="P240" s="325" t="s">
        <v>83</v>
      </c>
      <c r="Q240" s="325" t="s">
        <v>83</v>
      </c>
      <c r="R240" s="325" t="s">
        <v>83</v>
      </c>
      <c r="S240" s="300" t="s">
        <v>83</v>
      </c>
      <c r="T240" s="300" t="s">
        <v>83</v>
      </c>
      <c r="U240" s="300" t="s">
        <v>83</v>
      </c>
      <c r="V240" s="300" t="s">
        <v>83</v>
      </c>
      <c r="W240" s="300" t="s">
        <v>83</v>
      </c>
      <c r="X240" s="300" t="s">
        <v>83</v>
      </c>
      <c r="Y240" s="300" t="s">
        <v>83</v>
      </c>
      <c r="Z240" s="300" t="s">
        <v>83</v>
      </c>
      <c r="AA240" s="300" t="s">
        <v>83</v>
      </c>
      <c r="AB240" s="300" t="s">
        <v>83</v>
      </c>
      <c r="AC240" s="300" t="s">
        <v>83</v>
      </c>
      <c r="AD240" s="300" t="s">
        <v>83</v>
      </c>
      <c r="AE240" s="300" t="s">
        <v>83</v>
      </c>
      <c r="AF240" s="300" t="s">
        <v>83</v>
      </c>
      <c r="AG240" s="300" t="s">
        <v>83</v>
      </c>
      <c r="AH240" s="300" t="s">
        <v>83</v>
      </c>
      <c r="AI240" s="300" t="s">
        <v>83</v>
      </c>
      <c r="AJ240" s="300" t="s">
        <v>83</v>
      </c>
      <c r="AK240" s="300" t="s">
        <v>83</v>
      </c>
      <c r="AL240" s="300" t="s">
        <v>83</v>
      </c>
      <c r="AM240" s="305" t="s">
        <v>83</v>
      </c>
    </row>
    <row r="241" customFormat="false" ht="28.35" hidden="false" customHeight="false" outlineLevel="0" collapsed="false">
      <c r="A241" s="352" t="n">
        <v>214</v>
      </c>
      <c r="B241" s="290"/>
      <c r="C241" s="290"/>
      <c r="D241" s="312" t="s">
        <v>1374</v>
      </c>
      <c r="E241" s="291" t="s">
        <v>1139</v>
      </c>
      <c r="F241" s="345" t="n">
        <v>1</v>
      </c>
      <c r="G241" s="357" t="n">
        <v>3</v>
      </c>
      <c r="H241" s="307" t="n">
        <v>4</v>
      </c>
      <c r="I241" s="357"/>
      <c r="J241" s="325" t="s">
        <v>83</v>
      </c>
      <c r="K241" s="325" t="s">
        <v>83</v>
      </c>
      <c r="L241" s="325" t="s">
        <v>83</v>
      </c>
      <c r="M241" s="325" t="s">
        <v>83</v>
      </c>
      <c r="N241" s="325" t="s">
        <v>83</v>
      </c>
      <c r="O241" s="325" t="s">
        <v>83</v>
      </c>
      <c r="P241" s="325" t="s">
        <v>83</v>
      </c>
      <c r="Q241" s="325" t="s">
        <v>83</v>
      </c>
      <c r="R241" s="325" t="s">
        <v>83</v>
      </c>
      <c r="S241" s="300" t="s">
        <v>83</v>
      </c>
      <c r="T241" s="300" t="s">
        <v>83</v>
      </c>
      <c r="U241" s="300" t="s">
        <v>83</v>
      </c>
      <c r="V241" s="307" t="n">
        <v>1</v>
      </c>
      <c r="W241" s="300" t="s">
        <v>83</v>
      </c>
      <c r="X241" s="300" t="s">
        <v>83</v>
      </c>
      <c r="Y241" s="300" t="s">
        <v>83</v>
      </c>
      <c r="Z241" s="300" t="s">
        <v>83</v>
      </c>
      <c r="AA241" s="300" t="s">
        <v>83</v>
      </c>
      <c r="AB241" s="300" t="s">
        <v>83</v>
      </c>
      <c r="AC241" s="300" t="s">
        <v>83</v>
      </c>
      <c r="AD241" s="307" t="n">
        <v>1</v>
      </c>
      <c r="AE241" s="307" t="n">
        <v>1</v>
      </c>
      <c r="AF241" s="300" t="s">
        <v>83</v>
      </c>
      <c r="AG241" s="300" t="s">
        <v>83</v>
      </c>
      <c r="AH241" s="300" t="s">
        <v>83</v>
      </c>
      <c r="AI241" s="300" t="s">
        <v>83</v>
      </c>
      <c r="AJ241" s="300" t="s">
        <v>83</v>
      </c>
      <c r="AK241" s="300" t="s">
        <v>83</v>
      </c>
      <c r="AL241" s="300" t="s">
        <v>83</v>
      </c>
      <c r="AM241" s="305" t="s">
        <v>83</v>
      </c>
    </row>
    <row r="242" customFormat="false" ht="28.35" hidden="false" customHeight="false" outlineLevel="0" collapsed="false">
      <c r="A242" s="352" t="n">
        <v>215</v>
      </c>
      <c r="B242" s="290"/>
      <c r="C242" s="290"/>
      <c r="D242" s="312" t="s">
        <v>1375</v>
      </c>
      <c r="E242" s="291" t="s">
        <v>1139</v>
      </c>
      <c r="F242" s="345" t="n">
        <v>1</v>
      </c>
      <c r="G242" s="357" t="n">
        <v>4</v>
      </c>
      <c r="H242" s="307" t="n">
        <v>4</v>
      </c>
      <c r="I242" s="357" t="n">
        <v>1</v>
      </c>
      <c r="J242" s="325" t="s">
        <v>83</v>
      </c>
      <c r="K242" s="325" t="s">
        <v>83</v>
      </c>
      <c r="L242" s="325" t="s">
        <v>83</v>
      </c>
      <c r="M242" s="325" t="s">
        <v>83</v>
      </c>
      <c r="N242" s="325" t="s">
        <v>83</v>
      </c>
      <c r="O242" s="325" t="s">
        <v>83</v>
      </c>
      <c r="P242" s="325" t="s">
        <v>83</v>
      </c>
      <c r="Q242" s="325" t="s">
        <v>83</v>
      </c>
      <c r="R242" s="325" t="s">
        <v>83</v>
      </c>
      <c r="S242" s="300" t="s">
        <v>83</v>
      </c>
      <c r="T242" s="300" t="s">
        <v>83</v>
      </c>
      <c r="U242" s="300" t="s">
        <v>83</v>
      </c>
      <c r="V242" s="300" t="s">
        <v>83</v>
      </c>
      <c r="W242" s="300" t="s">
        <v>83</v>
      </c>
      <c r="X242" s="300" t="s">
        <v>83</v>
      </c>
      <c r="Y242" s="300" t="s">
        <v>83</v>
      </c>
      <c r="Z242" s="300" t="s">
        <v>83</v>
      </c>
      <c r="AA242" s="300" t="s">
        <v>83</v>
      </c>
      <c r="AB242" s="300" t="s">
        <v>83</v>
      </c>
      <c r="AC242" s="300" t="s">
        <v>83</v>
      </c>
      <c r="AD242" s="300" t="s">
        <v>83</v>
      </c>
      <c r="AE242" s="300" t="s">
        <v>83</v>
      </c>
      <c r="AF242" s="300" t="s">
        <v>83</v>
      </c>
      <c r="AG242" s="300" t="s">
        <v>83</v>
      </c>
      <c r="AH242" s="300" t="s">
        <v>83</v>
      </c>
      <c r="AI242" s="300" t="s">
        <v>83</v>
      </c>
      <c r="AJ242" s="300" t="s">
        <v>83</v>
      </c>
      <c r="AK242" s="300" t="s">
        <v>83</v>
      </c>
      <c r="AL242" s="300" t="s">
        <v>83</v>
      </c>
      <c r="AM242" s="305" t="s">
        <v>83</v>
      </c>
    </row>
    <row r="243" customFormat="false" ht="28.35" hidden="false" customHeight="false" outlineLevel="0" collapsed="false">
      <c r="A243" s="352" t="n">
        <v>216</v>
      </c>
      <c r="B243" s="290"/>
      <c r="C243" s="290"/>
      <c r="D243" s="312" t="s">
        <v>1376</v>
      </c>
      <c r="E243" s="291" t="s">
        <v>1139</v>
      </c>
      <c r="F243" s="345" t="n">
        <v>1</v>
      </c>
      <c r="G243" s="357" t="n">
        <v>4</v>
      </c>
      <c r="H243" s="307" t="n">
        <v>4</v>
      </c>
      <c r="I243" s="357" t="n">
        <v>1</v>
      </c>
      <c r="J243" s="325" t="s">
        <v>83</v>
      </c>
      <c r="K243" s="325" t="s">
        <v>83</v>
      </c>
      <c r="L243" s="325" t="s">
        <v>83</v>
      </c>
      <c r="M243" s="325" t="s">
        <v>83</v>
      </c>
      <c r="N243" s="325" t="s">
        <v>83</v>
      </c>
      <c r="O243" s="325" t="s">
        <v>83</v>
      </c>
      <c r="P243" s="325" t="s">
        <v>83</v>
      </c>
      <c r="Q243" s="325" t="s">
        <v>83</v>
      </c>
      <c r="R243" s="325" t="s">
        <v>83</v>
      </c>
      <c r="S243" s="300" t="s">
        <v>83</v>
      </c>
      <c r="T243" s="300" t="s">
        <v>83</v>
      </c>
      <c r="U243" s="300" t="s">
        <v>83</v>
      </c>
      <c r="V243" s="300" t="s">
        <v>83</v>
      </c>
      <c r="W243" s="300" t="s">
        <v>83</v>
      </c>
      <c r="X243" s="300" t="s">
        <v>83</v>
      </c>
      <c r="Y243" s="300" t="s">
        <v>83</v>
      </c>
      <c r="Z243" s="300" t="s">
        <v>83</v>
      </c>
      <c r="AA243" s="300" t="s">
        <v>83</v>
      </c>
      <c r="AB243" s="300" t="s">
        <v>83</v>
      </c>
      <c r="AC243" s="300" t="s">
        <v>83</v>
      </c>
      <c r="AD243" s="300" t="s">
        <v>83</v>
      </c>
      <c r="AE243" s="300" t="s">
        <v>83</v>
      </c>
      <c r="AF243" s="300" t="s">
        <v>83</v>
      </c>
      <c r="AG243" s="300" t="s">
        <v>83</v>
      </c>
      <c r="AH243" s="300" t="s">
        <v>83</v>
      </c>
      <c r="AI243" s="300" t="s">
        <v>83</v>
      </c>
      <c r="AJ243" s="300" t="s">
        <v>83</v>
      </c>
      <c r="AK243" s="300" t="s">
        <v>83</v>
      </c>
      <c r="AL243" s="300" t="s">
        <v>83</v>
      </c>
      <c r="AM243" s="305" t="s">
        <v>83</v>
      </c>
    </row>
    <row r="244" customFormat="false" ht="28.35" hidden="false" customHeight="false" outlineLevel="0" collapsed="false">
      <c r="A244" s="352" t="n">
        <v>217</v>
      </c>
      <c r="B244" s="290"/>
      <c r="C244" s="290"/>
      <c r="D244" s="312" t="s">
        <v>1377</v>
      </c>
      <c r="E244" s="291" t="s">
        <v>1154</v>
      </c>
      <c r="F244" s="345" t="n">
        <v>1</v>
      </c>
      <c r="G244" s="357" t="n">
        <v>7</v>
      </c>
      <c r="H244" s="325" t="s">
        <v>83</v>
      </c>
      <c r="I244" s="325" t="s">
        <v>83</v>
      </c>
      <c r="J244" s="325" t="s">
        <v>83</v>
      </c>
      <c r="K244" s="325" t="s">
        <v>83</v>
      </c>
      <c r="L244" s="325" t="s">
        <v>83</v>
      </c>
      <c r="M244" s="325" t="s">
        <v>83</v>
      </c>
      <c r="N244" s="325" t="s">
        <v>83</v>
      </c>
      <c r="O244" s="325" t="s">
        <v>83</v>
      </c>
      <c r="P244" s="325" t="s">
        <v>83</v>
      </c>
      <c r="Q244" s="325" t="s">
        <v>83</v>
      </c>
      <c r="R244" s="325" t="s">
        <v>83</v>
      </c>
      <c r="S244" s="325" t="s">
        <v>83</v>
      </c>
      <c r="T244" s="325" t="s">
        <v>83</v>
      </c>
      <c r="U244" s="325" t="s">
        <v>83</v>
      </c>
      <c r="V244" s="325" t="s">
        <v>83</v>
      </c>
      <c r="W244" s="325" t="s">
        <v>83</v>
      </c>
      <c r="X244" s="325" t="s">
        <v>83</v>
      </c>
      <c r="Y244" s="325" t="s">
        <v>83</v>
      </c>
      <c r="Z244" s="325" t="s">
        <v>83</v>
      </c>
      <c r="AA244" s="325" t="s">
        <v>83</v>
      </c>
      <c r="AB244" s="325" t="s">
        <v>83</v>
      </c>
      <c r="AC244" s="325" t="s">
        <v>83</v>
      </c>
      <c r="AD244" s="325" t="s">
        <v>83</v>
      </c>
      <c r="AE244" s="325" t="s">
        <v>83</v>
      </c>
      <c r="AF244" s="325" t="s">
        <v>83</v>
      </c>
      <c r="AG244" s="325" t="s">
        <v>83</v>
      </c>
      <c r="AH244" s="325" t="s">
        <v>83</v>
      </c>
      <c r="AI244" s="325" t="s">
        <v>83</v>
      </c>
      <c r="AJ244" s="325" t="s">
        <v>83</v>
      </c>
      <c r="AK244" s="325" t="s">
        <v>83</v>
      </c>
      <c r="AL244" s="325" t="s">
        <v>83</v>
      </c>
      <c r="AM244" s="325" t="s">
        <v>83</v>
      </c>
    </row>
    <row r="245" customFormat="false" ht="28.35" hidden="false" customHeight="false" outlineLevel="0" collapsed="false">
      <c r="A245" s="352" t="n">
        <v>218</v>
      </c>
      <c r="B245" s="290"/>
      <c r="C245" s="290"/>
      <c r="D245" s="312" t="s">
        <v>1378</v>
      </c>
      <c r="E245" s="291" t="s">
        <v>1154</v>
      </c>
      <c r="F245" s="345" t="n">
        <v>1</v>
      </c>
      <c r="G245" s="357" t="n">
        <v>5</v>
      </c>
      <c r="H245" s="325" t="s">
        <v>83</v>
      </c>
      <c r="I245" s="325" t="s">
        <v>83</v>
      </c>
      <c r="J245" s="325" t="s">
        <v>83</v>
      </c>
      <c r="K245" s="325" t="s">
        <v>83</v>
      </c>
      <c r="L245" s="325" t="s">
        <v>83</v>
      </c>
      <c r="M245" s="325" t="s">
        <v>83</v>
      </c>
      <c r="N245" s="325" t="s">
        <v>83</v>
      </c>
      <c r="O245" s="325" t="s">
        <v>83</v>
      </c>
      <c r="P245" s="325" t="s">
        <v>83</v>
      </c>
      <c r="Q245" s="325" t="s">
        <v>83</v>
      </c>
      <c r="R245" s="325" t="s">
        <v>83</v>
      </c>
      <c r="S245" s="325" t="s">
        <v>83</v>
      </c>
      <c r="T245" s="325" t="s">
        <v>83</v>
      </c>
      <c r="U245" s="325" t="s">
        <v>83</v>
      </c>
      <c r="V245" s="325" t="s">
        <v>83</v>
      </c>
      <c r="W245" s="325" t="s">
        <v>83</v>
      </c>
      <c r="X245" s="325" t="s">
        <v>83</v>
      </c>
      <c r="Y245" s="325" t="s">
        <v>83</v>
      </c>
      <c r="Z245" s="325" t="s">
        <v>83</v>
      </c>
      <c r="AA245" s="325" t="s">
        <v>83</v>
      </c>
      <c r="AB245" s="325" t="s">
        <v>83</v>
      </c>
      <c r="AC245" s="325" t="s">
        <v>83</v>
      </c>
      <c r="AD245" s="325" t="s">
        <v>83</v>
      </c>
      <c r="AE245" s="325" t="s">
        <v>83</v>
      </c>
      <c r="AF245" s="325" t="s">
        <v>83</v>
      </c>
      <c r="AG245" s="325" t="s">
        <v>83</v>
      </c>
      <c r="AH245" s="325" t="s">
        <v>83</v>
      </c>
      <c r="AI245" s="325" t="s">
        <v>83</v>
      </c>
      <c r="AJ245" s="325" t="s">
        <v>83</v>
      </c>
      <c r="AK245" s="325" t="s">
        <v>83</v>
      </c>
      <c r="AL245" s="325" t="s">
        <v>83</v>
      </c>
      <c r="AM245" s="325" t="s">
        <v>83</v>
      </c>
    </row>
    <row r="246" customFormat="false" ht="28.35" hidden="false" customHeight="false" outlineLevel="0" collapsed="false">
      <c r="A246" s="352" t="n">
        <v>219</v>
      </c>
      <c r="B246" s="290"/>
      <c r="C246" s="290"/>
      <c r="D246" s="312" t="s">
        <v>1379</v>
      </c>
      <c r="E246" s="291" t="s">
        <v>1154</v>
      </c>
      <c r="F246" s="345" t="n">
        <v>1</v>
      </c>
      <c r="G246" s="357" t="n">
        <v>5</v>
      </c>
      <c r="H246" s="325" t="s">
        <v>83</v>
      </c>
      <c r="I246" s="325" t="s">
        <v>83</v>
      </c>
      <c r="J246" s="325" t="s">
        <v>83</v>
      </c>
      <c r="K246" s="325" t="s">
        <v>83</v>
      </c>
      <c r="L246" s="325" t="s">
        <v>83</v>
      </c>
      <c r="M246" s="325" t="s">
        <v>83</v>
      </c>
      <c r="N246" s="325" t="s">
        <v>83</v>
      </c>
      <c r="O246" s="325" t="s">
        <v>83</v>
      </c>
      <c r="P246" s="325" t="s">
        <v>83</v>
      </c>
      <c r="Q246" s="325" t="s">
        <v>83</v>
      </c>
      <c r="R246" s="325" t="s">
        <v>83</v>
      </c>
      <c r="S246" s="325" t="s">
        <v>83</v>
      </c>
      <c r="T246" s="325" t="s">
        <v>83</v>
      </c>
      <c r="U246" s="325" t="s">
        <v>83</v>
      </c>
      <c r="V246" s="325" t="s">
        <v>83</v>
      </c>
      <c r="W246" s="325" t="s">
        <v>83</v>
      </c>
      <c r="X246" s="325" t="s">
        <v>83</v>
      </c>
      <c r="Y246" s="325" t="s">
        <v>83</v>
      </c>
      <c r="Z246" s="325" t="s">
        <v>83</v>
      </c>
      <c r="AA246" s="325" t="s">
        <v>83</v>
      </c>
      <c r="AB246" s="325" t="s">
        <v>83</v>
      </c>
      <c r="AC246" s="325" t="s">
        <v>83</v>
      </c>
      <c r="AD246" s="325" t="s">
        <v>83</v>
      </c>
      <c r="AE246" s="325" t="s">
        <v>83</v>
      </c>
      <c r="AF246" s="325" t="s">
        <v>83</v>
      </c>
      <c r="AG246" s="325" t="s">
        <v>83</v>
      </c>
      <c r="AH246" s="325" t="s">
        <v>83</v>
      </c>
      <c r="AI246" s="325" t="s">
        <v>83</v>
      </c>
      <c r="AJ246" s="325" t="s">
        <v>83</v>
      </c>
      <c r="AK246" s="325" t="s">
        <v>83</v>
      </c>
      <c r="AL246" s="325" t="s">
        <v>83</v>
      </c>
      <c r="AM246" s="325" t="s">
        <v>83</v>
      </c>
    </row>
    <row r="247" customFormat="false" ht="15.75" hidden="false" customHeight="true" outlineLevel="0" collapsed="false">
      <c r="A247" s="349" t="s">
        <v>1380</v>
      </c>
      <c r="B247" s="349"/>
      <c r="C247" s="349"/>
      <c r="D247" s="349"/>
      <c r="E247" s="349"/>
      <c r="F247" s="287" t="n">
        <f aca="false">SUM(F231:F246)</f>
        <v>16</v>
      </c>
      <c r="G247" s="287" t="n">
        <f aca="false">SUM(G231:G246)</f>
        <v>72</v>
      </c>
      <c r="H247" s="287" t="n">
        <f aca="false">SUM(H231:H246)</f>
        <v>48</v>
      </c>
      <c r="I247" s="287" t="n">
        <f aca="false">SUM(I231:I246)</f>
        <v>13</v>
      </c>
      <c r="J247" s="287" t="n">
        <f aca="false">SUM(J231:J246)</f>
        <v>0</v>
      </c>
      <c r="K247" s="287" t="n">
        <f aca="false">SUM(K231:K246)</f>
        <v>0</v>
      </c>
      <c r="L247" s="287" t="n">
        <f aca="false">SUM(L231:L246)</f>
        <v>0</v>
      </c>
      <c r="M247" s="287" t="n">
        <f aca="false">SUM(M231:M246)</f>
        <v>0</v>
      </c>
      <c r="N247" s="287" t="n">
        <f aca="false">SUM(N231:N246)</f>
        <v>3</v>
      </c>
      <c r="O247" s="287" t="n">
        <f aca="false">SUM(O231:O246)</f>
        <v>0</v>
      </c>
      <c r="P247" s="287" t="n">
        <f aca="false">SUM(P231:P246)</f>
        <v>0</v>
      </c>
      <c r="Q247" s="287" t="n">
        <f aca="false">SUM(Q231:Q246)</f>
        <v>0</v>
      </c>
      <c r="R247" s="287" t="n">
        <f aca="false">SUM(R231:R246)</f>
        <v>0</v>
      </c>
      <c r="S247" s="287" t="n">
        <f aca="false">SUM(S231:S246)</f>
        <v>0</v>
      </c>
      <c r="T247" s="287" t="n">
        <f aca="false">SUM(T231:T246)</f>
        <v>0</v>
      </c>
      <c r="U247" s="287" t="n">
        <f aca="false">SUM(U231:U246)</f>
        <v>0</v>
      </c>
      <c r="V247" s="287" t="n">
        <f aca="false">SUM(V231:V246)</f>
        <v>1</v>
      </c>
      <c r="W247" s="287" t="n">
        <f aca="false">SUM(W231:W246)</f>
        <v>0</v>
      </c>
      <c r="X247" s="287" t="n">
        <f aca="false">SUM(X231:X246)</f>
        <v>0</v>
      </c>
      <c r="Y247" s="287" t="n">
        <f aca="false">SUM(Y231:Y246)</f>
        <v>0</v>
      </c>
      <c r="Z247" s="287" t="n">
        <f aca="false">SUM(Z231:Z246)</f>
        <v>0</v>
      </c>
      <c r="AA247" s="287" t="n">
        <f aca="false">SUM(AA231:AA246)</f>
        <v>0</v>
      </c>
      <c r="AB247" s="287" t="n">
        <f aca="false">SUM(AB231:AB246)</f>
        <v>0</v>
      </c>
      <c r="AC247" s="287" t="n">
        <f aca="false">SUM(AC231:AC246)</f>
        <v>0</v>
      </c>
      <c r="AD247" s="287" t="n">
        <f aca="false">SUM(AD231:AD246)</f>
        <v>1</v>
      </c>
      <c r="AE247" s="287" t="n">
        <f aca="false">SUM(AE231:AE246)</f>
        <v>2</v>
      </c>
      <c r="AF247" s="287" t="n">
        <f aca="false">SUM(AF231:AF246)</f>
        <v>2</v>
      </c>
      <c r="AG247" s="287" t="n">
        <f aca="false">SUM(AG231:AG246)</f>
        <v>1</v>
      </c>
      <c r="AH247" s="287" t="n">
        <f aca="false">SUM(AH231:AH246)</f>
        <v>2</v>
      </c>
      <c r="AI247" s="287" t="n">
        <f aca="false">SUM(AI231:AI246)</f>
        <v>0</v>
      </c>
      <c r="AJ247" s="287" t="n">
        <f aca="false">SUM(AJ231:AJ246)</f>
        <v>0</v>
      </c>
      <c r="AK247" s="287" t="n">
        <f aca="false">SUM(AK231:AK246)</f>
        <v>0</v>
      </c>
      <c r="AL247" s="287" t="n">
        <f aca="false">SUM(AL231:AL246)</f>
        <v>0</v>
      </c>
      <c r="AM247" s="287" t="n">
        <f aca="false">SUM(AM231:AM246)</f>
        <v>0</v>
      </c>
    </row>
    <row r="248" customFormat="false" ht="37.15" hidden="false" customHeight="true" outlineLevel="0" collapsed="false">
      <c r="A248" s="351" t="n">
        <v>220</v>
      </c>
      <c r="B248" s="298" t="s">
        <v>118</v>
      </c>
      <c r="C248" s="298" t="s">
        <v>199</v>
      </c>
      <c r="D248" s="290" t="s">
        <v>1381</v>
      </c>
      <c r="E248" s="291" t="s">
        <v>1139</v>
      </c>
      <c r="F248" s="303" t="n">
        <v>1</v>
      </c>
      <c r="G248" s="300" t="n">
        <v>4</v>
      </c>
      <c r="H248" s="300" t="s">
        <v>83</v>
      </c>
      <c r="I248" s="300" t="n">
        <v>1</v>
      </c>
      <c r="J248" s="300" t="s">
        <v>83</v>
      </c>
      <c r="K248" s="300" t="s">
        <v>83</v>
      </c>
      <c r="L248" s="300" t="s">
        <v>83</v>
      </c>
      <c r="M248" s="300" t="s">
        <v>83</v>
      </c>
      <c r="N248" s="300" t="s">
        <v>83</v>
      </c>
      <c r="O248" s="300" t="s">
        <v>83</v>
      </c>
      <c r="P248" s="300" t="s">
        <v>83</v>
      </c>
      <c r="Q248" s="300" t="s">
        <v>83</v>
      </c>
      <c r="R248" s="300" t="s">
        <v>83</v>
      </c>
      <c r="S248" s="300" t="s">
        <v>83</v>
      </c>
      <c r="T248" s="300" t="s">
        <v>83</v>
      </c>
      <c r="U248" s="300" t="s">
        <v>83</v>
      </c>
      <c r="V248" s="300" t="s">
        <v>83</v>
      </c>
      <c r="W248" s="300" t="s">
        <v>83</v>
      </c>
      <c r="X248" s="300" t="s">
        <v>83</v>
      </c>
      <c r="Y248" s="300" t="s">
        <v>83</v>
      </c>
      <c r="Z248" s="300" t="s">
        <v>83</v>
      </c>
      <c r="AA248" s="300" t="s">
        <v>83</v>
      </c>
      <c r="AB248" s="300" t="s">
        <v>83</v>
      </c>
      <c r="AC248" s="300" t="s">
        <v>83</v>
      </c>
      <c r="AD248" s="300" t="s">
        <v>83</v>
      </c>
      <c r="AE248" s="300" t="s">
        <v>83</v>
      </c>
      <c r="AF248" s="300" t="n">
        <v>2</v>
      </c>
      <c r="AG248" s="300" t="n">
        <v>1</v>
      </c>
      <c r="AH248" s="300" t="n">
        <v>2</v>
      </c>
      <c r="AI248" s="300" t="s">
        <v>83</v>
      </c>
      <c r="AJ248" s="300" t="s">
        <v>83</v>
      </c>
      <c r="AK248" s="300" t="s">
        <v>83</v>
      </c>
      <c r="AL248" s="300" t="s">
        <v>83</v>
      </c>
      <c r="AM248" s="305" t="s">
        <v>83</v>
      </c>
    </row>
    <row r="249" customFormat="false" ht="17" hidden="false" customHeight="false" outlineLevel="0" collapsed="false">
      <c r="A249" s="351" t="n">
        <v>221</v>
      </c>
      <c r="B249" s="298"/>
      <c r="C249" s="298"/>
      <c r="D249" s="358" t="s">
        <v>1382</v>
      </c>
      <c r="E249" s="291" t="s">
        <v>1139</v>
      </c>
      <c r="F249" s="303" t="n">
        <v>1</v>
      </c>
      <c r="G249" s="300" t="n">
        <v>4</v>
      </c>
      <c r="H249" s="307" t="n">
        <v>4</v>
      </c>
      <c r="I249" s="303" t="n">
        <v>1</v>
      </c>
      <c r="J249" s="300" t="s">
        <v>83</v>
      </c>
      <c r="K249" s="300" t="s">
        <v>83</v>
      </c>
      <c r="L249" s="300" t="s">
        <v>83</v>
      </c>
      <c r="M249" s="300" t="s">
        <v>83</v>
      </c>
      <c r="N249" s="300" t="s">
        <v>83</v>
      </c>
      <c r="O249" s="300" t="s">
        <v>83</v>
      </c>
      <c r="P249" s="300" t="s">
        <v>83</v>
      </c>
      <c r="Q249" s="300" t="s">
        <v>83</v>
      </c>
      <c r="R249" s="300" t="s">
        <v>83</v>
      </c>
      <c r="S249" s="300" t="s">
        <v>83</v>
      </c>
      <c r="T249" s="300" t="s">
        <v>83</v>
      </c>
      <c r="U249" s="300" t="s">
        <v>83</v>
      </c>
      <c r="V249" s="300" t="s">
        <v>83</v>
      </c>
      <c r="W249" s="300" t="s">
        <v>83</v>
      </c>
      <c r="X249" s="300" t="s">
        <v>83</v>
      </c>
      <c r="Y249" s="300" t="s">
        <v>83</v>
      </c>
      <c r="Z249" s="300" t="s">
        <v>83</v>
      </c>
      <c r="AA249" s="300" t="s">
        <v>83</v>
      </c>
      <c r="AB249" s="300" t="s">
        <v>83</v>
      </c>
      <c r="AC249" s="300" t="s">
        <v>83</v>
      </c>
      <c r="AD249" s="300" t="s">
        <v>83</v>
      </c>
      <c r="AE249" s="300" t="s">
        <v>83</v>
      </c>
      <c r="AF249" s="300" t="s">
        <v>83</v>
      </c>
      <c r="AG249" s="300" t="s">
        <v>83</v>
      </c>
      <c r="AH249" s="300" t="s">
        <v>83</v>
      </c>
      <c r="AI249" s="300" t="s">
        <v>83</v>
      </c>
      <c r="AJ249" s="300" t="s">
        <v>83</v>
      </c>
      <c r="AK249" s="300" t="s">
        <v>83</v>
      </c>
      <c r="AL249" s="300" t="s">
        <v>83</v>
      </c>
      <c r="AM249" s="305" t="s">
        <v>83</v>
      </c>
    </row>
    <row r="250" customFormat="false" ht="17" hidden="false" customHeight="false" outlineLevel="0" collapsed="false">
      <c r="A250" s="351" t="n">
        <v>222</v>
      </c>
      <c r="B250" s="298"/>
      <c r="C250" s="298"/>
      <c r="D250" s="358" t="s">
        <v>1383</v>
      </c>
      <c r="E250" s="291" t="s">
        <v>1139</v>
      </c>
      <c r="F250" s="303" t="n">
        <v>1</v>
      </c>
      <c r="G250" s="300" t="n">
        <v>4</v>
      </c>
      <c r="H250" s="307" t="n">
        <v>4</v>
      </c>
      <c r="I250" s="303" t="n">
        <v>1</v>
      </c>
      <c r="J250" s="300" t="s">
        <v>83</v>
      </c>
      <c r="K250" s="300" t="s">
        <v>83</v>
      </c>
      <c r="L250" s="300" t="s">
        <v>83</v>
      </c>
      <c r="M250" s="300" t="s">
        <v>83</v>
      </c>
      <c r="N250" s="300" t="s">
        <v>83</v>
      </c>
      <c r="O250" s="300" t="s">
        <v>83</v>
      </c>
      <c r="P250" s="300" t="s">
        <v>83</v>
      </c>
      <c r="Q250" s="300" t="s">
        <v>83</v>
      </c>
      <c r="R250" s="300" t="s">
        <v>83</v>
      </c>
      <c r="S250" s="300" t="s">
        <v>83</v>
      </c>
      <c r="T250" s="300" t="s">
        <v>83</v>
      </c>
      <c r="U250" s="300" t="s">
        <v>83</v>
      </c>
      <c r="V250" s="300" t="s">
        <v>83</v>
      </c>
      <c r="W250" s="300" t="s">
        <v>83</v>
      </c>
      <c r="X250" s="300" t="s">
        <v>83</v>
      </c>
      <c r="Y250" s="300" t="s">
        <v>83</v>
      </c>
      <c r="Z250" s="300" t="s">
        <v>83</v>
      </c>
      <c r="AA250" s="300" t="s">
        <v>83</v>
      </c>
      <c r="AB250" s="300" t="s">
        <v>83</v>
      </c>
      <c r="AC250" s="300" t="s">
        <v>83</v>
      </c>
      <c r="AD250" s="300" t="s">
        <v>83</v>
      </c>
      <c r="AE250" s="300" t="s">
        <v>83</v>
      </c>
      <c r="AF250" s="300" t="s">
        <v>83</v>
      </c>
      <c r="AG250" s="300" t="s">
        <v>83</v>
      </c>
      <c r="AH250" s="300" t="s">
        <v>83</v>
      </c>
      <c r="AI250" s="300" t="s">
        <v>83</v>
      </c>
      <c r="AJ250" s="300" t="s">
        <v>83</v>
      </c>
      <c r="AK250" s="300" t="s">
        <v>83</v>
      </c>
      <c r="AL250" s="300" t="s">
        <v>83</v>
      </c>
      <c r="AM250" s="305" t="s">
        <v>83</v>
      </c>
    </row>
    <row r="251" customFormat="false" ht="17" hidden="false" customHeight="false" outlineLevel="0" collapsed="false">
      <c r="A251" s="351" t="n">
        <v>223</v>
      </c>
      <c r="B251" s="298"/>
      <c r="C251" s="298"/>
      <c r="D251" s="358" t="s">
        <v>1384</v>
      </c>
      <c r="E251" s="291" t="s">
        <v>1139</v>
      </c>
      <c r="F251" s="303" t="n">
        <v>1</v>
      </c>
      <c r="G251" s="300" t="n">
        <v>4</v>
      </c>
      <c r="H251" s="307" t="n">
        <v>4</v>
      </c>
      <c r="I251" s="303" t="n">
        <v>1</v>
      </c>
      <c r="J251" s="300" t="s">
        <v>83</v>
      </c>
      <c r="K251" s="300" t="s">
        <v>83</v>
      </c>
      <c r="L251" s="300" t="s">
        <v>83</v>
      </c>
      <c r="M251" s="300" t="s">
        <v>83</v>
      </c>
      <c r="N251" s="300" t="s">
        <v>83</v>
      </c>
      <c r="O251" s="300" t="s">
        <v>83</v>
      </c>
      <c r="P251" s="300" t="s">
        <v>83</v>
      </c>
      <c r="Q251" s="300" t="s">
        <v>83</v>
      </c>
      <c r="R251" s="300" t="s">
        <v>83</v>
      </c>
      <c r="S251" s="300" t="s">
        <v>83</v>
      </c>
      <c r="T251" s="300" t="s">
        <v>83</v>
      </c>
      <c r="U251" s="300" t="s">
        <v>83</v>
      </c>
      <c r="V251" s="300" t="s">
        <v>83</v>
      </c>
      <c r="W251" s="300" t="s">
        <v>83</v>
      </c>
      <c r="X251" s="300" t="s">
        <v>83</v>
      </c>
      <c r="Y251" s="300" t="s">
        <v>83</v>
      </c>
      <c r="Z251" s="300" t="s">
        <v>83</v>
      </c>
      <c r="AA251" s="300" t="s">
        <v>83</v>
      </c>
      <c r="AB251" s="300" t="s">
        <v>83</v>
      </c>
      <c r="AC251" s="300" t="s">
        <v>83</v>
      </c>
      <c r="AD251" s="300" t="s">
        <v>83</v>
      </c>
      <c r="AE251" s="300" t="s">
        <v>83</v>
      </c>
      <c r="AF251" s="300" t="s">
        <v>83</v>
      </c>
      <c r="AG251" s="300" t="s">
        <v>83</v>
      </c>
      <c r="AH251" s="300" t="s">
        <v>83</v>
      </c>
      <c r="AI251" s="300" t="s">
        <v>83</v>
      </c>
      <c r="AJ251" s="300" t="s">
        <v>83</v>
      </c>
      <c r="AK251" s="300" t="s">
        <v>83</v>
      </c>
      <c r="AL251" s="300" t="s">
        <v>83</v>
      </c>
      <c r="AM251" s="305" t="s">
        <v>83</v>
      </c>
    </row>
    <row r="252" customFormat="false" ht="17" hidden="false" customHeight="false" outlineLevel="0" collapsed="false">
      <c r="A252" s="351" t="n">
        <v>224</v>
      </c>
      <c r="B252" s="298"/>
      <c r="C252" s="298"/>
      <c r="D252" s="358" t="s">
        <v>1385</v>
      </c>
      <c r="E252" s="291" t="s">
        <v>1139</v>
      </c>
      <c r="F252" s="303" t="n">
        <v>1</v>
      </c>
      <c r="G252" s="300" t="n">
        <v>4</v>
      </c>
      <c r="H252" s="307" t="n">
        <v>4</v>
      </c>
      <c r="I252" s="303" t="n">
        <v>1</v>
      </c>
      <c r="J252" s="300" t="s">
        <v>83</v>
      </c>
      <c r="K252" s="300" t="s">
        <v>83</v>
      </c>
      <c r="L252" s="300" t="s">
        <v>83</v>
      </c>
      <c r="M252" s="300" t="s">
        <v>83</v>
      </c>
      <c r="N252" s="300" t="s">
        <v>83</v>
      </c>
      <c r="O252" s="300" t="s">
        <v>83</v>
      </c>
      <c r="P252" s="300" t="s">
        <v>83</v>
      </c>
      <c r="Q252" s="300" t="s">
        <v>83</v>
      </c>
      <c r="R252" s="300" t="s">
        <v>83</v>
      </c>
      <c r="S252" s="300" t="s">
        <v>83</v>
      </c>
      <c r="T252" s="300" t="s">
        <v>83</v>
      </c>
      <c r="U252" s="300" t="s">
        <v>83</v>
      </c>
      <c r="V252" s="300" t="s">
        <v>83</v>
      </c>
      <c r="W252" s="300" t="s">
        <v>83</v>
      </c>
      <c r="X252" s="300" t="s">
        <v>83</v>
      </c>
      <c r="Y252" s="300" t="s">
        <v>83</v>
      </c>
      <c r="Z252" s="300" t="s">
        <v>83</v>
      </c>
      <c r="AA252" s="300" t="s">
        <v>83</v>
      </c>
      <c r="AB252" s="300" t="s">
        <v>83</v>
      </c>
      <c r="AC252" s="300" t="s">
        <v>83</v>
      </c>
      <c r="AD252" s="300" t="s">
        <v>83</v>
      </c>
      <c r="AE252" s="300" t="s">
        <v>83</v>
      </c>
      <c r="AF252" s="300" t="s">
        <v>83</v>
      </c>
      <c r="AG252" s="300" t="s">
        <v>83</v>
      </c>
      <c r="AH252" s="300" t="s">
        <v>83</v>
      </c>
      <c r="AI252" s="300" t="s">
        <v>83</v>
      </c>
      <c r="AJ252" s="300" t="s">
        <v>83</v>
      </c>
      <c r="AK252" s="300" t="s">
        <v>83</v>
      </c>
      <c r="AL252" s="300" t="s">
        <v>83</v>
      </c>
      <c r="AM252" s="305" t="s">
        <v>83</v>
      </c>
    </row>
    <row r="253" customFormat="false" ht="17" hidden="false" customHeight="false" outlineLevel="0" collapsed="false">
      <c r="A253" s="351" t="n">
        <v>225</v>
      </c>
      <c r="B253" s="298"/>
      <c r="C253" s="298"/>
      <c r="D253" s="358" t="s">
        <v>1386</v>
      </c>
      <c r="E253" s="291" t="s">
        <v>1139</v>
      </c>
      <c r="F253" s="303" t="n">
        <v>1</v>
      </c>
      <c r="G253" s="300" t="n">
        <v>4</v>
      </c>
      <c r="H253" s="307" t="n">
        <v>4</v>
      </c>
      <c r="I253" s="303" t="n">
        <v>1</v>
      </c>
      <c r="J253" s="300" t="s">
        <v>83</v>
      </c>
      <c r="K253" s="300" t="s">
        <v>83</v>
      </c>
      <c r="L253" s="300" t="s">
        <v>83</v>
      </c>
      <c r="M253" s="300" t="s">
        <v>83</v>
      </c>
      <c r="N253" s="300" t="s">
        <v>83</v>
      </c>
      <c r="O253" s="300" t="s">
        <v>83</v>
      </c>
      <c r="P253" s="300" t="s">
        <v>83</v>
      </c>
      <c r="Q253" s="300" t="s">
        <v>83</v>
      </c>
      <c r="R253" s="300" t="s">
        <v>83</v>
      </c>
      <c r="S253" s="300" t="s">
        <v>83</v>
      </c>
      <c r="T253" s="300" t="s">
        <v>83</v>
      </c>
      <c r="U253" s="300" t="s">
        <v>83</v>
      </c>
      <c r="V253" s="300" t="s">
        <v>83</v>
      </c>
      <c r="W253" s="300" t="s">
        <v>83</v>
      </c>
      <c r="X253" s="300" t="s">
        <v>83</v>
      </c>
      <c r="Y253" s="300" t="s">
        <v>83</v>
      </c>
      <c r="Z253" s="300" t="s">
        <v>83</v>
      </c>
      <c r="AA253" s="300" t="s">
        <v>83</v>
      </c>
      <c r="AB253" s="300" t="s">
        <v>83</v>
      </c>
      <c r="AC253" s="300" t="s">
        <v>83</v>
      </c>
      <c r="AD253" s="300" t="s">
        <v>83</v>
      </c>
      <c r="AE253" s="300" t="s">
        <v>83</v>
      </c>
      <c r="AF253" s="300" t="s">
        <v>83</v>
      </c>
      <c r="AG253" s="300" t="s">
        <v>83</v>
      </c>
      <c r="AH253" s="300" t="s">
        <v>83</v>
      </c>
      <c r="AI253" s="300" t="s">
        <v>83</v>
      </c>
      <c r="AJ253" s="300" t="s">
        <v>83</v>
      </c>
      <c r="AK253" s="300" t="s">
        <v>83</v>
      </c>
      <c r="AL253" s="300" t="s">
        <v>83</v>
      </c>
      <c r="AM253" s="305" t="s">
        <v>83</v>
      </c>
    </row>
    <row r="254" customFormat="false" ht="17" hidden="false" customHeight="false" outlineLevel="0" collapsed="false">
      <c r="A254" s="351" t="n">
        <v>226</v>
      </c>
      <c r="B254" s="298"/>
      <c r="C254" s="298"/>
      <c r="D254" s="358" t="s">
        <v>1387</v>
      </c>
      <c r="E254" s="291" t="s">
        <v>1139</v>
      </c>
      <c r="F254" s="303" t="n">
        <v>1</v>
      </c>
      <c r="G254" s="300" t="n">
        <v>4</v>
      </c>
      <c r="H254" s="307" t="n">
        <v>4</v>
      </c>
      <c r="I254" s="303" t="n">
        <v>1</v>
      </c>
      <c r="J254" s="300" t="s">
        <v>83</v>
      </c>
      <c r="K254" s="300" t="s">
        <v>83</v>
      </c>
      <c r="L254" s="300" t="s">
        <v>83</v>
      </c>
      <c r="M254" s="300" t="s">
        <v>83</v>
      </c>
      <c r="N254" s="300" t="s">
        <v>83</v>
      </c>
      <c r="O254" s="300" t="s">
        <v>83</v>
      </c>
      <c r="P254" s="300" t="s">
        <v>83</v>
      </c>
      <c r="Q254" s="300" t="s">
        <v>83</v>
      </c>
      <c r="R254" s="300" t="s">
        <v>83</v>
      </c>
      <c r="S254" s="300" t="s">
        <v>83</v>
      </c>
      <c r="T254" s="300" t="s">
        <v>83</v>
      </c>
      <c r="U254" s="300" t="s">
        <v>83</v>
      </c>
      <c r="V254" s="300" t="s">
        <v>83</v>
      </c>
      <c r="W254" s="300" t="s">
        <v>83</v>
      </c>
      <c r="X254" s="300" t="s">
        <v>83</v>
      </c>
      <c r="Y254" s="300" t="s">
        <v>83</v>
      </c>
      <c r="Z254" s="300" t="s">
        <v>83</v>
      </c>
      <c r="AA254" s="300" t="s">
        <v>83</v>
      </c>
      <c r="AB254" s="300" t="s">
        <v>83</v>
      </c>
      <c r="AC254" s="300" t="s">
        <v>83</v>
      </c>
      <c r="AD254" s="300" t="s">
        <v>83</v>
      </c>
      <c r="AE254" s="300" t="s">
        <v>83</v>
      </c>
      <c r="AF254" s="300" t="s">
        <v>83</v>
      </c>
      <c r="AG254" s="300" t="s">
        <v>83</v>
      </c>
      <c r="AH254" s="300" t="s">
        <v>83</v>
      </c>
      <c r="AI254" s="300" t="s">
        <v>83</v>
      </c>
      <c r="AJ254" s="300" t="s">
        <v>83</v>
      </c>
      <c r="AK254" s="300" t="s">
        <v>83</v>
      </c>
      <c r="AL254" s="300" t="s">
        <v>83</v>
      </c>
      <c r="AM254" s="305" t="s">
        <v>83</v>
      </c>
    </row>
    <row r="255" customFormat="false" ht="17" hidden="false" customHeight="false" outlineLevel="0" collapsed="false">
      <c r="A255" s="351" t="n">
        <v>227</v>
      </c>
      <c r="B255" s="298"/>
      <c r="C255" s="298"/>
      <c r="D255" s="358" t="s">
        <v>1388</v>
      </c>
      <c r="E255" s="291" t="s">
        <v>1139</v>
      </c>
      <c r="F255" s="303" t="n">
        <v>1</v>
      </c>
      <c r="G255" s="300" t="n">
        <v>4</v>
      </c>
      <c r="H255" s="307" t="n">
        <v>4</v>
      </c>
      <c r="I255" s="303" t="n">
        <v>1</v>
      </c>
      <c r="J255" s="300" t="s">
        <v>83</v>
      </c>
      <c r="K255" s="300" t="s">
        <v>83</v>
      </c>
      <c r="L255" s="300" t="s">
        <v>83</v>
      </c>
      <c r="M255" s="300" t="s">
        <v>83</v>
      </c>
      <c r="N255" s="300" t="s">
        <v>83</v>
      </c>
      <c r="O255" s="300" t="s">
        <v>83</v>
      </c>
      <c r="P255" s="300" t="s">
        <v>83</v>
      </c>
      <c r="Q255" s="300" t="s">
        <v>83</v>
      </c>
      <c r="R255" s="300" t="s">
        <v>83</v>
      </c>
      <c r="S255" s="300" t="s">
        <v>83</v>
      </c>
      <c r="T255" s="300" t="s">
        <v>83</v>
      </c>
      <c r="U255" s="300" t="s">
        <v>83</v>
      </c>
      <c r="V255" s="300" t="s">
        <v>83</v>
      </c>
      <c r="W255" s="300" t="s">
        <v>83</v>
      </c>
      <c r="X255" s="300" t="s">
        <v>83</v>
      </c>
      <c r="Y255" s="300" t="s">
        <v>83</v>
      </c>
      <c r="Z255" s="300" t="s">
        <v>83</v>
      </c>
      <c r="AA255" s="300" t="s">
        <v>83</v>
      </c>
      <c r="AB255" s="300" t="s">
        <v>83</v>
      </c>
      <c r="AC255" s="300" t="s">
        <v>83</v>
      </c>
      <c r="AD255" s="300" t="s">
        <v>83</v>
      </c>
      <c r="AE255" s="300" t="s">
        <v>83</v>
      </c>
      <c r="AF255" s="300" t="s">
        <v>83</v>
      </c>
      <c r="AG255" s="300" t="s">
        <v>83</v>
      </c>
      <c r="AH255" s="300" t="s">
        <v>83</v>
      </c>
      <c r="AI255" s="300" t="s">
        <v>83</v>
      </c>
      <c r="AJ255" s="300" t="s">
        <v>83</v>
      </c>
      <c r="AK255" s="300" t="s">
        <v>83</v>
      </c>
      <c r="AL255" s="300" t="s">
        <v>83</v>
      </c>
      <c r="AM255" s="305" t="s">
        <v>83</v>
      </c>
    </row>
    <row r="256" customFormat="false" ht="17" hidden="false" customHeight="false" outlineLevel="0" collapsed="false">
      <c r="A256" s="351" t="n">
        <v>228</v>
      </c>
      <c r="B256" s="298"/>
      <c r="C256" s="298"/>
      <c r="D256" s="358" t="s">
        <v>1389</v>
      </c>
      <c r="E256" s="291" t="s">
        <v>1139</v>
      </c>
      <c r="F256" s="303" t="n">
        <v>1</v>
      </c>
      <c r="G256" s="300" t="n">
        <v>4</v>
      </c>
      <c r="H256" s="307" t="n">
        <v>4</v>
      </c>
      <c r="I256" s="303" t="n">
        <v>1</v>
      </c>
      <c r="J256" s="300" t="s">
        <v>83</v>
      </c>
      <c r="K256" s="300" t="s">
        <v>83</v>
      </c>
      <c r="L256" s="300" t="s">
        <v>83</v>
      </c>
      <c r="M256" s="300" t="s">
        <v>83</v>
      </c>
      <c r="N256" s="300" t="s">
        <v>83</v>
      </c>
      <c r="O256" s="300" t="s">
        <v>83</v>
      </c>
      <c r="P256" s="300" t="s">
        <v>83</v>
      </c>
      <c r="Q256" s="300" t="s">
        <v>83</v>
      </c>
      <c r="R256" s="300" t="s">
        <v>83</v>
      </c>
      <c r="S256" s="300" t="s">
        <v>83</v>
      </c>
      <c r="T256" s="300" t="s">
        <v>83</v>
      </c>
      <c r="U256" s="300" t="s">
        <v>83</v>
      </c>
      <c r="V256" s="300" t="s">
        <v>83</v>
      </c>
      <c r="W256" s="300" t="s">
        <v>83</v>
      </c>
      <c r="X256" s="300" t="s">
        <v>83</v>
      </c>
      <c r="Y256" s="300" t="s">
        <v>83</v>
      </c>
      <c r="Z256" s="300" t="s">
        <v>83</v>
      </c>
      <c r="AA256" s="300" t="s">
        <v>83</v>
      </c>
      <c r="AB256" s="300" t="s">
        <v>83</v>
      </c>
      <c r="AC256" s="300" t="s">
        <v>83</v>
      </c>
      <c r="AD256" s="300" t="s">
        <v>83</v>
      </c>
      <c r="AE256" s="300" t="s">
        <v>83</v>
      </c>
      <c r="AF256" s="300" t="s">
        <v>83</v>
      </c>
      <c r="AG256" s="300" t="s">
        <v>83</v>
      </c>
      <c r="AH256" s="300" t="s">
        <v>83</v>
      </c>
      <c r="AI256" s="300" t="s">
        <v>83</v>
      </c>
      <c r="AJ256" s="300" t="s">
        <v>83</v>
      </c>
      <c r="AK256" s="300" t="s">
        <v>83</v>
      </c>
      <c r="AL256" s="300" t="s">
        <v>83</v>
      </c>
      <c r="AM256" s="305" t="s">
        <v>83</v>
      </c>
    </row>
    <row r="257" customFormat="false" ht="17" hidden="false" customHeight="false" outlineLevel="0" collapsed="false">
      <c r="A257" s="351" t="n">
        <v>229</v>
      </c>
      <c r="B257" s="298"/>
      <c r="C257" s="298"/>
      <c r="D257" s="358" t="s">
        <v>1390</v>
      </c>
      <c r="E257" s="291" t="s">
        <v>1139</v>
      </c>
      <c r="F257" s="303" t="n">
        <v>1</v>
      </c>
      <c r="G257" s="300" t="n">
        <v>4</v>
      </c>
      <c r="H257" s="307" t="n">
        <v>4</v>
      </c>
      <c r="I257" s="303" t="n">
        <v>1</v>
      </c>
      <c r="J257" s="300" t="s">
        <v>83</v>
      </c>
      <c r="K257" s="300" t="s">
        <v>83</v>
      </c>
      <c r="L257" s="300" t="s">
        <v>83</v>
      </c>
      <c r="M257" s="300" t="s">
        <v>83</v>
      </c>
      <c r="N257" s="300" t="s">
        <v>83</v>
      </c>
      <c r="O257" s="300" t="s">
        <v>83</v>
      </c>
      <c r="P257" s="300" t="s">
        <v>83</v>
      </c>
      <c r="Q257" s="300" t="s">
        <v>83</v>
      </c>
      <c r="R257" s="300" t="s">
        <v>83</v>
      </c>
      <c r="S257" s="300" t="s">
        <v>83</v>
      </c>
      <c r="T257" s="300" t="s">
        <v>83</v>
      </c>
      <c r="U257" s="300" t="s">
        <v>83</v>
      </c>
      <c r="V257" s="300" t="s">
        <v>83</v>
      </c>
      <c r="W257" s="300" t="s">
        <v>83</v>
      </c>
      <c r="X257" s="300" t="s">
        <v>83</v>
      </c>
      <c r="Y257" s="300" t="s">
        <v>83</v>
      </c>
      <c r="Z257" s="300" t="s">
        <v>83</v>
      </c>
      <c r="AA257" s="300" t="s">
        <v>83</v>
      </c>
      <c r="AB257" s="300" t="s">
        <v>83</v>
      </c>
      <c r="AC257" s="300" t="s">
        <v>83</v>
      </c>
      <c r="AD257" s="300" t="s">
        <v>83</v>
      </c>
      <c r="AE257" s="300" t="s">
        <v>83</v>
      </c>
      <c r="AF257" s="300" t="s">
        <v>83</v>
      </c>
      <c r="AG257" s="300" t="s">
        <v>83</v>
      </c>
      <c r="AH257" s="300" t="s">
        <v>83</v>
      </c>
      <c r="AI257" s="300" t="s">
        <v>83</v>
      </c>
      <c r="AJ257" s="300" t="s">
        <v>83</v>
      </c>
      <c r="AK257" s="300" t="s">
        <v>83</v>
      </c>
      <c r="AL257" s="300" t="s">
        <v>83</v>
      </c>
      <c r="AM257" s="305" t="s">
        <v>83</v>
      </c>
    </row>
    <row r="258" customFormat="false" ht="17" hidden="false" customHeight="false" outlineLevel="0" collapsed="false">
      <c r="A258" s="351" t="n">
        <v>230</v>
      </c>
      <c r="B258" s="298"/>
      <c r="C258" s="298"/>
      <c r="D258" s="358" t="s">
        <v>1391</v>
      </c>
      <c r="E258" s="291" t="s">
        <v>1139</v>
      </c>
      <c r="F258" s="303" t="n">
        <v>1</v>
      </c>
      <c r="G258" s="300" t="n">
        <v>4</v>
      </c>
      <c r="H258" s="307" t="n">
        <v>4</v>
      </c>
      <c r="I258" s="303" t="n">
        <v>1</v>
      </c>
      <c r="J258" s="300" t="s">
        <v>83</v>
      </c>
      <c r="K258" s="300" t="s">
        <v>83</v>
      </c>
      <c r="L258" s="300" t="s">
        <v>83</v>
      </c>
      <c r="M258" s="300" t="s">
        <v>83</v>
      </c>
      <c r="N258" s="300" t="s">
        <v>83</v>
      </c>
      <c r="O258" s="300" t="s">
        <v>83</v>
      </c>
      <c r="P258" s="300" t="s">
        <v>83</v>
      </c>
      <c r="Q258" s="300" t="s">
        <v>83</v>
      </c>
      <c r="R258" s="300" t="s">
        <v>83</v>
      </c>
      <c r="S258" s="300" t="s">
        <v>83</v>
      </c>
      <c r="T258" s="300" t="s">
        <v>83</v>
      </c>
      <c r="U258" s="300" t="s">
        <v>83</v>
      </c>
      <c r="V258" s="300" t="s">
        <v>83</v>
      </c>
      <c r="W258" s="300" t="s">
        <v>83</v>
      </c>
      <c r="X258" s="300" t="s">
        <v>83</v>
      </c>
      <c r="Y258" s="300" t="s">
        <v>83</v>
      </c>
      <c r="Z258" s="300" t="s">
        <v>83</v>
      </c>
      <c r="AA258" s="300" t="s">
        <v>83</v>
      </c>
      <c r="AB258" s="300" t="s">
        <v>83</v>
      </c>
      <c r="AC258" s="300" t="s">
        <v>83</v>
      </c>
      <c r="AD258" s="300" t="s">
        <v>83</v>
      </c>
      <c r="AE258" s="300" t="s">
        <v>83</v>
      </c>
      <c r="AF258" s="300" t="s">
        <v>83</v>
      </c>
      <c r="AG258" s="300" t="s">
        <v>83</v>
      </c>
      <c r="AH258" s="300" t="s">
        <v>83</v>
      </c>
      <c r="AI258" s="300" t="s">
        <v>83</v>
      </c>
      <c r="AJ258" s="300" t="s">
        <v>83</v>
      </c>
      <c r="AK258" s="300" t="s">
        <v>83</v>
      </c>
      <c r="AL258" s="300" t="s">
        <v>83</v>
      </c>
      <c r="AM258" s="305" t="s">
        <v>83</v>
      </c>
    </row>
    <row r="259" customFormat="false" ht="17" hidden="false" customHeight="false" outlineLevel="0" collapsed="false">
      <c r="A259" s="351" t="n">
        <v>231</v>
      </c>
      <c r="B259" s="298"/>
      <c r="C259" s="298"/>
      <c r="D259" s="358" t="s">
        <v>1392</v>
      </c>
      <c r="E259" s="291" t="s">
        <v>1139</v>
      </c>
      <c r="F259" s="303" t="n">
        <v>1</v>
      </c>
      <c r="G259" s="300" t="n">
        <v>4</v>
      </c>
      <c r="H259" s="307" t="n">
        <v>4</v>
      </c>
      <c r="I259" s="303" t="n">
        <v>1</v>
      </c>
      <c r="J259" s="300" t="s">
        <v>83</v>
      </c>
      <c r="K259" s="300" t="s">
        <v>83</v>
      </c>
      <c r="L259" s="300" t="s">
        <v>83</v>
      </c>
      <c r="M259" s="300" t="s">
        <v>83</v>
      </c>
      <c r="N259" s="300" t="s">
        <v>83</v>
      </c>
      <c r="O259" s="300" t="s">
        <v>83</v>
      </c>
      <c r="P259" s="300" t="s">
        <v>83</v>
      </c>
      <c r="Q259" s="300" t="s">
        <v>83</v>
      </c>
      <c r="R259" s="300" t="s">
        <v>83</v>
      </c>
      <c r="S259" s="300" t="s">
        <v>83</v>
      </c>
      <c r="T259" s="300" t="s">
        <v>83</v>
      </c>
      <c r="U259" s="300" t="s">
        <v>83</v>
      </c>
      <c r="V259" s="300" t="s">
        <v>83</v>
      </c>
      <c r="W259" s="300" t="s">
        <v>83</v>
      </c>
      <c r="X259" s="300" t="s">
        <v>83</v>
      </c>
      <c r="Y259" s="300" t="s">
        <v>83</v>
      </c>
      <c r="Z259" s="300" t="s">
        <v>83</v>
      </c>
      <c r="AA259" s="300" t="s">
        <v>83</v>
      </c>
      <c r="AB259" s="300" t="s">
        <v>83</v>
      </c>
      <c r="AC259" s="300" t="s">
        <v>83</v>
      </c>
      <c r="AD259" s="300" t="s">
        <v>83</v>
      </c>
      <c r="AE259" s="300" t="s">
        <v>83</v>
      </c>
      <c r="AF259" s="300" t="s">
        <v>83</v>
      </c>
      <c r="AG259" s="300" t="s">
        <v>83</v>
      </c>
      <c r="AH259" s="300" t="s">
        <v>83</v>
      </c>
      <c r="AI259" s="300" t="s">
        <v>83</v>
      </c>
      <c r="AJ259" s="300" t="s">
        <v>83</v>
      </c>
      <c r="AK259" s="300" t="s">
        <v>83</v>
      </c>
      <c r="AL259" s="300" t="s">
        <v>83</v>
      </c>
      <c r="AM259" s="305" t="s">
        <v>83</v>
      </c>
    </row>
    <row r="260" customFormat="false" ht="17" hidden="false" customHeight="false" outlineLevel="0" collapsed="false">
      <c r="A260" s="351" t="n">
        <v>232</v>
      </c>
      <c r="B260" s="298"/>
      <c r="C260" s="298"/>
      <c r="D260" s="358" t="s">
        <v>1393</v>
      </c>
      <c r="E260" s="291" t="s">
        <v>1139</v>
      </c>
      <c r="F260" s="303" t="n">
        <v>1</v>
      </c>
      <c r="G260" s="300" t="n">
        <v>4</v>
      </c>
      <c r="H260" s="307" t="n">
        <v>4</v>
      </c>
      <c r="I260" s="303" t="n">
        <v>1</v>
      </c>
      <c r="J260" s="300" t="s">
        <v>83</v>
      </c>
      <c r="K260" s="300" t="s">
        <v>83</v>
      </c>
      <c r="L260" s="300" t="s">
        <v>83</v>
      </c>
      <c r="M260" s="300" t="s">
        <v>83</v>
      </c>
      <c r="N260" s="300" t="s">
        <v>83</v>
      </c>
      <c r="O260" s="300" t="s">
        <v>83</v>
      </c>
      <c r="P260" s="300" t="s">
        <v>83</v>
      </c>
      <c r="Q260" s="300" t="s">
        <v>83</v>
      </c>
      <c r="R260" s="300" t="s">
        <v>83</v>
      </c>
      <c r="S260" s="300" t="s">
        <v>83</v>
      </c>
      <c r="T260" s="300" t="s">
        <v>83</v>
      </c>
      <c r="U260" s="300" t="s">
        <v>83</v>
      </c>
      <c r="V260" s="300" t="s">
        <v>83</v>
      </c>
      <c r="W260" s="300" t="s">
        <v>83</v>
      </c>
      <c r="X260" s="300" t="s">
        <v>83</v>
      </c>
      <c r="Y260" s="300" t="s">
        <v>83</v>
      </c>
      <c r="Z260" s="300" t="s">
        <v>83</v>
      </c>
      <c r="AA260" s="300" t="s">
        <v>83</v>
      </c>
      <c r="AB260" s="300" t="s">
        <v>83</v>
      </c>
      <c r="AC260" s="300" t="s">
        <v>83</v>
      </c>
      <c r="AD260" s="300" t="s">
        <v>83</v>
      </c>
      <c r="AE260" s="300" t="s">
        <v>83</v>
      </c>
      <c r="AF260" s="300" t="s">
        <v>83</v>
      </c>
      <c r="AG260" s="300" t="s">
        <v>83</v>
      </c>
      <c r="AH260" s="300" t="s">
        <v>83</v>
      </c>
      <c r="AI260" s="300" t="s">
        <v>83</v>
      </c>
      <c r="AJ260" s="300" t="s">
        <v>83</v>
      </c>
      <c r="AK260" s="300" t="s">
        <v>83</v>
      </c>
      <c r="AL260" s="300" t="s">
        <v>83</v>
      </c>
      <c r="AM260" s="305" t="s">
        <v>83</v>
      </c>
    </row>
    <row r="261" customFormat="false" ht="17" hidden="false" customHeight="false" outlineLevel="0" collapsed="false">
      <c r="A261" s="351" t="n">
        <v>233</v>
      </c>
      <c r="B261" s="298"/>
      <c r="C261" s="298"/>
      <c r="D261" s="358" t="s">
        <v>1394</v>
      </c>
      <c r="E261" s="291" t="s">
        <v>1139</v>
      </c>
      <c r="F261" s="303" t="n">
        <v>1</v>
      </c>
      <c r="G261" s="300" t="n">
        <v>4</v>
      </c>
      <c r="H261" s="307" t="n">
        <v>4</v>
      </c>
      <c r="I261" s="303" t="n">
        <v>1</v>
      </c>
      <c r="J261" s="300" t="s">
        <v>83</v>
      </c>
      <c r="K261" s="300" t="s">
        <v>83</v>
      </c>
      <c r="L261" s="300" t="s">
        <v>83</v>
      </c>
      <c r="M261" s="300" t="s">
        <v>83</v>
      </c>
      <c r="N261" s="300" t="s">
        <v>83</v>
      </c>
      <c r="O261" s="300" t="s">
        <v>83</v>
      </c>
      <c r="P261" s="300" t="s">
        <v>83</v>
      </c>
      <c r="Q261" s="300" t="s">
        <v>83</v>
      </c>
      <c r="R261" s="300" t="s">
        <v>83</v>
      </c>
      <c r="S261" s="300" t="s">
        <v>83</v>
      </c>
      <c r="T261" s="300" t="s">
        <v>83</v>
      </c>
      <c r="U261" s="300" t="s">
        <v>83</v>
      </c>
      <c r="V261" s="300" t="s">
        <v>83</v>
      </c>
      <c r="W261" s="300" t="s">
        <v>83</v>
      </c>
      <c r="X261" s="300" t="s">
        <v>83</v>
      </c>
      <c r="Y261" s="300" t="s">
        <v>83</v>
      </c>
      <c r="Z261" s="300" t="s">
        <v>83</v>
      </c>
      <c r="AA261" s="300" t="s">
        <v>83</v>
      </c>
      <c r="AB261" s="300" t="s">
        <v>83</v>
      </c>
      <c r="AC261" s="300" t="s">
        <v>83</v>
      </c>
      <c r="AD261" s="300" t="s">
        <v>83</v>
      </c>
      <c r="AE261" s="300" t="s">
        <v>83</v>
      </c>
      <c r="AF261" s="300" t="s">
        <v>83</v>
      </c>
      <c r="AG261" s="300" t="s">
        <v>83</v>
      </c>
      <c r="AH261" s="300" t="s">
        <v>83</v>
      </c>
      <c r="AI261" s="300" t="s">
        <v>83</v>
      </c>
      <c r="AJ261" s="300" t="s">
        <v>83</v>
      </c>
      <c r="AK261" s="300" t="s">
        <v>83</v>
      </c>
      <c r="AL261" s="300" t="s">
        <v>83</v>
      </c>
      <c r="AM261" s="305" t="s">
        <v>83</v>
      </c>
    </row>
    <row r="262" customFormat="false" ht="17" hidden="false" customHeight="false" outlineLevel="0" collapsed="false">
      <c r="A262" s="351" t="n">
        <v>234</v>
      </c>
      <c r="B262" s="298"/>
      <c r="C262" s="298"/>
      <c r="D262" s="358" t="s">
        <v>1395</v>
      </c>
      <c r="E262" s="291" t="s">
        <v>1139</v>
      </c>
      <c r="F262" s="303" t="n">
        <v>1</v>
      </c>
      <c r="G262" s="300" t="n">
        <v>4</v>
      </c>
      <c r="H262" s="307" t="n">
        <v>4</v>
      </c>
      <c r="I262" s="303" t="n">
        <v>1</v>
      </c>
      <c r="J262" s="300" t="s">
        <v>83</v>
      </c>
      <c r="K262" s="300" t="s">
        <v>83</v>
      </c>
      <c r="L262" s="300" t="s">
        <v>83</v>
      </c>
      <c r="M262" s="300" t="s">
        <v>83</v>
      </c>
      <c r="N262" s="300" t="s">
        <v>83</v>
      </c>
      <c r="O262" s="300" t="s">
        <v>83</v>
      </c>
      <c r="P262" s="300" t="s">
        <v>83</v>
      </c>
      <c r="Q262" s="300" t="s">
        <v>83</v>
      </c>
      <c r="R262" s="300" t="s">
        <v>83</v>
      </c>
      <c r="S262" s="300" t="s">
        <v>83</v>
      </c>
      <c r="T262" s="300" t="s">
        <v>83</v>
      </c>
      <c r="U262" s="300" t="s">
        <v>83</v>
      </c>
      <c r="V262" s="300" t="s">
        <v>83</v>
      </c>
      <c r="W262" s="300" t="s">
        <v>83</v>
      </c>
      <c r="X262" s="300" t="s">
        <v>83</v>
      </c>
      <c r="Y262" s="300" t="s">
        <v>83</v>
      </c>
      <c r="Z262" s="300" t="s">
        <v>83</v>
      </c>
      <c r="AA262" s="300" t="s">
        <v>83</v>
      </c>
      <c r="AB262" s="300" t="s">
        <v>83</v>
      </c>
      <c r="AC262" s="300" t="s">
        <v>83</v>
      </c>
      <c r="AD262" s="300" t="s">
        <v>83</v>
      </c>
      <c r="AE262" s="300" t="s">
        <v>83</v>
      </c>
      <c r="AF262" s="300" t="s">
        <v>83</v>
      </c>
      <c r="AG262" s="300" t="s">
        <v>83</v>
      </c>
      <c r="AH262" s="300" t="s">
        <v>83</v>
      </c>
      <c r="AI262" s="300" t="s">
        <v>83</v>
      </c>
      <c r="AJ262" s="300" t="s">
        <v>83</v>
      </c>
      <c r="AK262" s="300" t="s">
        <v>83</v>
      </c>
      <c r="AL262" s="300" t="s">
        <v>83</v>
      </c>
      <c r="AM262" s="305" t="s">
        <v>83</v>
      </c>
    </row>
    <row r="263" customFormat="false" ht="17" hidden="false" customHeight="false" outlineLevel="0" collapsed="false">
      <c r="A263" s="351" t="n">
        <v>235</v>
      </c>
      <c r="B263" s="298"/>
      <c r="C263" s="298"/>
      <c r="D263" s="358" t="s">
        <v>1396</v>
      </c>
      <c r="E263" s="291" t="s">
        <v>1139</v>
      </c>
      <c r="F263" s="303" t="n">
        <v>1</v>
      </c>
      <c r="G263" s="300" t="n">
        <v>4</v>
      </c>
      <c r="H263" s="307" t="n">
        <v>4</v>
      </c>
      <c r="I263" s="303" t="n">
        <v>1</v>
      </c>
      <c r="J263" s="300" t="s">
        <v>83</v>
      </c>
      <c r="K263" s="300" t="s">
        <v>83</v>
      </c>
      <c r="L263" s="300" t="s">
        <v>83</v>
      </c>
      <c r="M263" s="300" t="s">
        <v>83</v>
      </c>
      <c r="N263" s="300" t="s">
        <v>83</v>
      </c>
      <c r="O263" s="300" t="s">
        <v>83</v>
      </c>
      <c r="P263" s="300" t="s">
        <v>83</v>
      </c>
      <c r="Q263" s="300" t="s">
        <v>83</v>
      </c>
      <c r="R263" s="300" t="s">
        <v>83</v>
      </c>
      <c r="S263" s="300" t="s">
        <v>83</v>
      </c>
      <c r="T263" s="300" t="s">
        <v>83</v>
      </c>
      <c r="U263" s="300" t="s">
        <v>83</v>
      </c>
      <c r="V263" s="300" t="s">
        <v>83</v>
      </c>
      <c r="W263" s="300" t="s">
        <v>83</v>
      </c>
      <c r="X263" s="300" t="s">
        <v>83</v>
      </c>
      <c r="Y263" s="300" t="s">
        <v>83</v>
      </c>
      <c r="Z263" s="300" t="s">
        <v>83</v>
      </c>
      <c r="AA263" s="300" t="s">
        <v>83</v>
      </c>
      <c r="AB263" s="300" t="s">
        <v>83</v>
      </c>
      <c r="AC263" s="300" t="s">
        <v>83</v>
      </c>
      <c r="AD263" s="300" t="s">
        <v>83</v>
      </c>
      <c r="AE263" s="300" t="s">
        <v>83</v>
      </c>
      <c r="AF263" s="300" t="s">
        <v>83</v>
      </c>
      <c r="AG263" s="300" t="s">
        <v>83</v>
      </c>
      <c r="AH263" s="300" t="s">
        <v>83</v>
      </c>
      <c r="AI263" s="300" t="s">
        <v>83</v>
      </c>
      <c r="AJ263" s="300" t="s">
        <v>83</v>
      </c>
      <c r="AK263" s="300" t="s">
        <v>83</v>
      </c>
      <c r="AL263" s="300" t="s">
        <v>83</v>
      </c>
      <c r="AM263" s="305" t="s">
        <v>83</v>
      </c>
    </row>
    <row r="264" customFormat="false" ht="17" hidden="false" customHeight="false" outlineLevel="0" collapsed="false">
      <c r="A264" s="351" t="n">
        <v>236</v>
      </c>
      <c r="B264" s="298"/>
      <c r="C264" s="298"/>
      <c r="D264" s="358" t="s">
        <v>1397</v>
      </c>
      <c r="E264" s="291" t="s">
        <v>1139</v>
      </c>
      <c r="F264" s="303" t="n">
        <v>1</v>
      </c>
      <c r="G264" s="300" t="n">
        <v>4</v>
      </c>
      <c r="H264" s="307" t="n">
        <v>4</v>
      </c>
      <c r="I264" s="303" t="n">
        <v>1</v>
      </c>
      <c r="J264" s="300" t="s">
        <v>83</v>
      </c>
      <c r="K264" s="300" t="s">
        <v>83</v>
      </c>
      <c r="L264" s="300" t="s">
        <v>83</v>
      </c>
      <c r="M264" s="300" t="s">
        <v>83</v>
      </c>
      <c r="N264" s="300" t="s">
        <v>83</v>
      </c>
      <c r="O264" s="300" t="s">
        <v>83</v>
      </c>
      <c r="P264" s="300" t="s">
        <v>83</v>
      </c>
      <c r="Q264" s="300" t="s">
        <v>83</v>
      </c>
      <c r="R264" s="300" t="s">
        <v>83</v>
      </c>
      <c r="S264" s="300" t="s">
        <v>83</v>
      </c>
      <c r="T264" s="300" t="s">
        <v>83</v>
      </c>
      <c r="U264" s="300" t="s">
        <v>83</v>
      </c>
      <c r="V264" s="300" t="s">
        <v>83</v>
      </c>
      <c r="W264" s="300" t="s">
        <v>83</v>
      </c>
      <c r="X264" s="300" t="s">
        <v>83</v>
      </c>
      <c r="Y264" s="300" t="s">
        <v>83</v>
      </c>
      <c r="Z264" s="300" t="s">
        <v>83</v>
      </c>
      <c r="AA264" s="300" t="s">
        <v>83</v>
      </c>
      <c r="AB264" s="300" t="s">
        <v>83</v>
      </c>
      <c r="AC264" s="300" t="s">
        <v>83</v>
      </c>
      <c r="AD264" s="300" t="s">
        <v>83</v>
      </c>
      <c r="AE264" s="300" t="s">
        <v>83</v>
      </c>
      <c r="AF264" s="300" t="s">
        <v>83</v>
      </c>
      <c r="AG264" s="300" t="s">
        <v>83</v>
      </c>
      <c r="AH264" s="300" t="s">
        <v>83</v>
      </c>
      <c r="AI264" s="300" t="s">
        <v>83</v>
      </c>
      <c r="AJ264" s="300" t="s">
        <v>83</v>
      </c>
      <c r="AK264" s="300" t="s">
        <v>83</v>
      </c>
      <c r="AL264" s="300" t="s">
        <v>83</v>
      </c>
      <c r="AM264" s="305" t="s">
        <v>83</v>
      </c>
    </row>
    <row r="265" customFormat="false" ht="17" hidden="false" customHeight="false" outlineLevel="0" collapsed="false">
      <c r="A265" s="351" t="n">
        <v>237</v>
      </c>
      <c r="B265" s="298"/>
      <c r="C265" s="298"/>
      <c r="D265" s="358" t="s">
        <v>1398</v>
      </c>
      <c r="E265" s="291" t="s">
        <v>1139</v>
      </c>
      <c r="F265" s="303" t="n">
        <v>1</v>
      </c>
      <c r="G265" s="300" t="n">
        <v>4</v>
      </c>
      <c r="H265" s="307" t="n">
        <v>4</v>
      </c>
      <c r="I265" s="303" t="n">
        <v>1</v>
      </c>
      <c r="J265" s="300" t="s">
        <v>83</v>
      </c>
      <c r="K265" s="300" t="s">
        <v>83</v>
      </c>
      <c r="L265" s="300" t="s">
        <v>83</v>
      </c>
      <c r="M265" s="300" t="s">
        <v>83</v>
      </c>
      <c r="N265" s="300" t="s">
        <v>83</v>
      </c>
      <c r="O265" s="300" t="s">
        <v>83</v>
      </c>
      <c r="P265" s="300" t="s">
        <v>83</v>
      </c>
      <c r="Q265" s="300" t="s">
        <v>83</v>
      </c>
      <c r="R265" s="300" t="s">
        <v>83</v>
      </c>
      <c r="S265" s="300" t="s">
        <v>83</v>
      </c>
      <c r="T265" s="300" t="s">
        <v>83</v>
      </c>
      <c r="U265" s="300" t="s">
        <v>83</v>
      </c>
      <c r="V265" s="300" t="s">
        <v>83</v>
      </c>
      <c r="W265" s="300" t="s">
        <v>83</v>
      </c>
      <c r="X265" s="300" t="s">
        <v>83</v>
      </c>
      <c r="Y265" s="300" t="s">
        <v>83</v>
      </c>
      <c r="Z265" s="300" t="s">
        <v>83</v>
      </c>
      <c r="AA265" s="300" t="s">
        <v>83</v>
      </c>
      <c r="AB265" s="300" t="s">
        <v>83</v>
      </c>
      <c r="AC265" s="300" t="s">
        <v>83</v>
      </c>
      <c r="AD265" s="300" t="s">
        <v>83</v>
      </c>
      <c r="AE265" s="300" t="s">
        <v>83</v>
      </c>
      <c r="AF265" s="300" t="s">
        <v>83</v>
      </c>
      <c r="AG265" s="300" t="s">
        <v>83</v>
      </c>
      <c r="AH265" s="300" t="s">
        <v>83</v>
      </c>
      <c r="AI265" s="300" t="s">
        <v>83</v>
      </c>
      <c r="AJ265" s="300" t="s">
        <v>83</v>
      </c>
      <c r="AK265" s="300" t="s">
        <v>83</v>
      </c>
      <c r="AL265" s="300" t="s">
        <v>83</v>
      </c>
      <c r="AM265" s="305" t="s">
        <v>83</v>
      </c>
    </row>
    <row r="266" customFormat="false" ht="53.7" hidden="false" customHeight="false" outlineLevel="0" collapsed="false">
      <c r="A266" s="351" t="n">
        <v>238</v>
      </c>
      <c r="B266" s="298"/>
      <c r="C266" s="298"/>
      <c r="D266" s="358" t="s">
        <v>1399</v>
      </c>
      <c r="E266" s="291" t="s">
        <v>1154</v>
      </c>
      <c r="F266" s="303" t="s">
        <v>982</v>
      </c>
      <c r="G266" s="300" t="n">
        <v>30</v>
      </c>
      <c r="H266" s="300" t="s">
        <v>83</v>
      </c>
      <c r="I266" s="300" t="s">
        <v>83</v>
      </c>
      <c r="J266" s="300" t="s">
        <v>83</v>
      </c>
      <c r="K266" s="300" t="s">
        <v>83</v>
      </c>
      <c r="L266" s="300" t="s">
        <v>83</v>
      </c>
      <c r="M266" s="300" t="s">
        <v>83</v>
      </c>
      <c r="N266" s="300" t="s">
        <v>83</v>
      </c>
      <c r="O266" s="300" t="s">
        <v>83</v>
      </c>
      <c r="P266" s="300" t="s">
        <v>83</v>
      </c>
      <c r="Q266" s="300" t="s">
        <v>83</v>
      </c>
      <c r="R266" s="300" t="s">
        <v>83</v>
      </c>
      <c r="S266" s="300" t="s">
        <v>83</v>
      </c>
      <c r="T266" s="300" t="s">
        <v>83</v>
      </c>
      <c r="U266" s="300" t="s">
        <v>83</v>
      </c>
      <c r="V266" s="300" t="s">
        <v>83</v>
      </c>
      <c r="W266" s="300" t="s">
        <v>83</v>
      </c>
      <c r="X266" s="300" t="s">
        <v>83</v>
      </c>
      <c r="Y266" s="300" t="s">
        <v>83</v>
      </c>
      <c r="Z266" s="300" t="s">
        <v>83</v>
      </c>
      <c r="AA266" s="300" t="s">
        <v>83</v>
      </c>
      <c r="AB266" s="300" t="s">
        <v>83</v>
      </c>
      <c r="AC266" s="300" t="s">
        <v>83</v>
      </c>
      <c r="AD266" s="300" t="s">
        <v>83</v>
      </c>
      <c r="AE266" s="300" t="s">
        <v>83</v>
      </c>
      <c r="AF266" s="300" t="s">
        <v>83</v>
      </c>
      <c r="AG266" s="300" t="s">
        <v>83</v>
      </c>
      <c r="AH266" s="300" t="s">
        <v>83</v>
      </c>
      <c r="AI266" s="300" t="s">
        <v>83</v>
      </c>
      <c r="AJ266" s="300" t="s">
        <v>83</v>
      </c>
      <c r="AK266" s="300" t="s">
        <v>83</v>
      </c>
      <c r="AL266" s="300" t="s">
        <v>83</v>
      </c>
      <c r="AM266" s="300" t="s">
        <v>83</v>
      </c>
    </row>
    <row r="267" customFormat="false" ht="41" hidden="false" customHeight="false" outlineLevel="0" collapsed="false">
      <c r="A267" s="351" t="n">
        <v>239</v>
      </c>
      <c r="B267" s="298"/>
      <c r="C267" s="298"/>
      <c r="D267" s="358" t="s">
        <v>1400</v>
      </c>
      <c r="E267" s="291" t="s">
        <v>1154</v>
      </c>
      <c r="F267" s="303" t="s">
        <v>982</v>
      </c>
      <c r="G267" s="300" t="n">
        <v>3</v>
      </c>
      <c r="H267" s="300" t="s">
        <v>83</v>
      </c>
      <c r="I267" s="300" t="s">
        <v>83</v>
      </c>
      <c r="J267" s="300" t="s">
        <v>83</v>
      </c>
      <c r="K267" s="300" t="s">
        <v>83</v>
      </c>
      <c r="L267" s="300" t="s">
        <v>83</v>
      </c>
      <c r="M267" s="300" t="s">
        <v>83</v>
      </c>
      <c r="N267" s="300" t="s">
        <v>83</v>
      </c>
      <c r="O267" s="300" t="s">
        <v>83</v>
      </c>
      <c r="P267" s="300" t="s">
        <v>83</v>
      </c>
      <c r="Q267" s="300" t="s">
        <v>83</v>
      </c>
      <c r="R267" s="300" t="s">
        <v>83</v>
      </c>
      <c r="S267" s="300" t="s">
        <v>83</v>
      </c>
      <c r="T267" s="300" t="s">
        <v>83</v>
      </c>
      <c r="U267" s="300" t="s">
        <v>83</v>
      </c>
      <c r="V267" s="300" t="s">
        <v>83</v>
      </c>
      <c r="W267" s="300" t="s">
        <v>83</v>
      </c>
      <c r="X267" s="300" t="s">
        <v>83</v>
      </c>
      <c r="Y267" s="300" t="s">
        <v>83</v>
      </c>
      <c r="Z267" s="300" t="s">
        <v>83</v>
      </c>
      <c r="AA267" s="300" t="s">
        <v>83</v>
      </c>
      <c r="AB267" s="300" t="s">
        <v>83</v>
      </c>
      <c r="AC267" s="300" t="s">
        <v>83</v>
      </c>
      <c r="AD267" s="300" t="s">
        <v>83</v>
      </c>
      <c r="AE267" s="300" t="s">
        <v>83</v>
      </c>
      <c r="AF267" s="300" t="s">
        <v>83</v>
      </c>
      <c r="AG267" s="300" t="s">
        <v>83</v>
      </c>
      <c r="AH267" s="300" t="s">
        <v>83</v>
      </c>
      <c r="AI267" s="300" t="s">
        <v>83</v>
      </c>
      <c r="AJ267" s="300" t="s">
        <v>83</v>
      </c>
      <c r="AK267" s="300" t="s">
        <v>83</v>
      </c>
      <c r="AL267" s="300" t="s">
        <v>83</v>
      </c>
      <c r="AM267" s="300" t="s">
        <v>83</v>
      </c>
    </row>
    <row r="268" customFormat="false" ht="41" hidden="false" customHeight="false" outlineLevel="0" collapsed="false">
      <c r="A268" s="351" t="n">
        <v>240</v>
      </c>
      <c r="B268" s="298"/>
      <c r="C268" s="298"/>
      <c r="D268" s="358" t="s">
        <v>1401</v>
      </c>
      <c r="E268" s="291" t="s">
        <v>1154</v>
      </c>
      <c r="F268" s="303" t="s">
        <v>982</v>
      </c>
      <c r="G268" s="300" t="n">
        <v>44</v>
      </c>
      <c r="H268" s="300" t="s">
        <v>83</v>
      </c>
      <c r="I268" s="300" t="s">
        <v>83</v>
      </c>
      <c r="J268" s="300" t="s">
        <v>83</v>
      </c>
      <c r="K268" s="300" t="s">
        <v>83</v>
      </c>
      <c r="L268" s="300" t="s">
        <v>83</v>
      </c>
      <c r="M268" s="300" t="s">
        <v>83</v>
      </c>
      <c r="N268" s="300" t="s">
        <v>83</v>
      </c>
      <c r="O268" s="300" t="s">
        <v>83</v>
      </c>
      <c r="P268" s="300" t="s">
        <v>83</v>
      </c>
      <c r="Q268" s="300" t="s">
        <v>83</v>
      </c>
      <c r="R268" s="300" t="s">
        <v>83</v>
      </c>
      <c r="S268" s="300" t="s">
        <v>83</v>
      </c>
      <c r="T268" s="300" t="s">
        <v>83</v>
      </c>
      <c r="U268" s="300" t="s">
        <v>83</v>
      </c>
      <c r="V268" s="300" t="s">
        <v>83</v>
      </c>
      <c r="W268" s="300" t="s">
        <v>83</v>
      </c>
      <c r="X268" s="300" t="s">
        <v>83</v>
      </c>
      <c r="Y268" s="300" t="s">
        <v>83</v>
      </c>
      <c r="Z268" s="300" t="s">
        <v>83</v>
      </c>
      <c r="AA268" s="300" t="s">
        <v>83</v>
      </c>
      <c r="AB268" s="300" t="s">
        <v>83</v>
      </c>
      <c r="AC268" s="300" t="s">
        <v>83</v>
      </c>
      <c r="AD268" s="300" t="s">
        <v>83</v>
      </c>
      <c r="AE268" s="300" t="s">
        <v>83</v>
      </c>
      <c r="AF268" s="300" t="s">
        <v>83</v>
      </c>
      <c r="AG268" s="300" t="s">
        <v>83</v>
      </c>
      <c r="AH268" s="300" t="s">
        <v>83</v>
      </c>
      <c r="AI268" s="300" t="s">
        <v>83</v>
      </c>
      <c r="AJ268" s="300" t="s">
        <v>83</v>
      </c>
      <c r="AK268" s="300" t="s">
        <v>83</v>
      </c>
      <c r="AL268" s="300" t="s">
        <v>83</v>
      </c>
      <c r="AM268" s="300" t="s">
        <v>83</v>
      </c>
    </row>
    <row r="269" customFormat="false" ht="41" hidden="false" customHeight="false" outlineLevel="0" collapsed="false">
      <c r="A269" s="351" t="n">
        <v>241</v>
      </c>
      <c r="B269" s="298"/>
      <c r="C269" s="298"/>
      <c r="D269" s="358" t="s">
        <v>1402</v>
      </c>
      <c r="E269" s="291" t="s">
        <v>1154</v>
      </c>
      <c r="F269" s="303" t="s">
        <v>982</v>
      </c>
      <c r="G269" s="300" t="n">
        <v>6</v>
      </c>
      <c r="H269" s="300" t="s">
        <v>83</v>
      </c>
      <c r="I269" s="300" t="s">
        <v>83</v>
      </c>
      <c r="J269" s="300" t="s">
        <v>83</v>
      </c>
      <c r="K269" s="300" t="s">
        <v>83</v>
      </c>
      <c r="L269" s="300" t="s">
        <v>83</v>
      </c>
      <c r="M269" s="300" t="s">
        <v>83</v>
      </c>
      <c r="N269" s="300" t="s">
        <v>83</v>
      </c>
      <c r="O269" s="300" t="s">
        <v>83</v>
      </c>
      <c r="P269" s="300" t="s">
        <v>83</v>
      </c>
      <c r="Q269" s="300" t="s">
        <v>83</v>
      </c>
      <c r="R269" s="300" t="s">
        <v>83</v>
      </c>
      <c r="S269" s="300" t="s">
        <v>83</v>
      </c>
      <c r="T269" s="300" t="s">
        <v>83</v>
      </c>
      <c r="U269" s="300" t="s">
        <v>83</v>
      </c>
      <c r="V269" s="300" t="s">
        <v>83</v>
      </c>
      <c r="W269" s="300" t="s">
        <v>83</v>
      </c>
      <c r="X269" s="300" t="s">
        <v>83</v>
      </c>
      <c r="Y269" s="300" t="s">
        <v>83</v>
      </c>
      <c r="Z269" s="300" t="s">
        <v>83</v>
      </c>
      <c r="AA269" s="300" t="s">
        <v>83</v>
      </c>
      <c r="AB269" s="300" t="s">
        <v>83</v>
      </c>
      <c r="AC269" s="300" t="s">
        <v>83</v>
      </c>
      <c r="AD269" s="300" t="s">
        <v>83</v>
      </c>
      <c r="AE269" s="300" t="s">
        <v>83</v>
      </c>
      <c r="AF269" s="300" t="s">
        <v>83</v>
      </c>
      <c r="AG269" s="300" t="s">
        <v>83</v>
      </c>
      <c r="AH269" s="300" t="s">
        <v>83</v>
      </c>
      <c r="AI269" s="300" t="s">
        <v>83</v>
      </c>
      <c r="AJ269" s="300" t="s">
        <v>83</v>
      </c>
      <c r="AK269" s="300" t="s">
        <v>83</v>
      </c>
      <c r="AL269" s="300" t="s">
        <v>83</v>
      </c>
      <c r="AM269" s="300" t="s">
        <v>83</v>
      </c>
    </row>
    <row r="270" customFormat="false" ht="41" hidden="false" customHeight="false" outlineLevel="0" collapsed="false">
      <c r="A270" s="351" t="n">
        <v>242</v>
      </c>
      <c r="B270" s="298"/>
      <c r="C270" s="298"/>
      <c r="D270" s="358" t="s">
        <v>1403</v>
      </c>
      <c r="E270" s="291" t="s">
        <v>1154</v>
      </c>
      <c r="F270" s="303" t="s">
        <v>982</v>
      </c>
      <c r="G270" s="300" t="n">
        <v>2</v>
      </c>
      <c r="H270" s="300" t="s">
        <v>83</v>
      </c>
      <c r="I270" s="300" t="s">
        <v>83</v>
      </c>
      <c r="J270" s="300" t="s">
        <v>83</v>
      </c>
      <c r="K270" s="300" t="s">
        <v>83</v>
      </c>
      <c r="L270" s="300" t="s">
        <v>83</v>
      </c>
      <c r="M270" s="300" t="s">
        <v>83</v>
      </c>
      <c r="N270" s="300" t="s">
        <v>83</v>
      </c>
      <c r="O270" s="300" t="s">
        <v>83</v>
      </c>
      <c r="P270" s="300" t="s">
        <v>83</v>
      </c>
      <c r="Q270" s="300" t="s">
        <v>83</v>
      </c>
      <c r="R270" s="300" t="s">
        <v>83</v>
      </c>
      <c r="S270" s="300" t="s">
        <v>83</v>
      </c>
      <c r="T270" s="300" t="s">
        <v>83</v>
      </c>
      <c r="U270" s="300" t="s">
        <v>83</v>
      </c>
      <c r="V270" s="300" t="s">
        <v>83</v>
      </c>
      <c r="W270" s="300" t="s">
        <v>83</v>
      </c>
      <c r="X270" s="300" t="s">
        <v>83</v>
      </c>
      <c r="Y270" s="300" t="s">
        <v>83</v>
      </c>
      <c r="Z270" s="300" t="s">
        <v>83</v>
      </c>
      <c r="AA270" s="300" t="s">
        <v>83</v>
      </c>
      <c r="AB270" s="300" t="s">
        <v>83</v>
      </c>
      <c r="AC270" s="300" t="s">
        <v>83</v>
      </c>
      <c r="AD270" s="300" t="s">
        <v>83</v>
      </c>
      <c r="AE270" s="300" t="s">
        <v>83</v>
      </c>
      <c r="AF270" s="300" t="s">
        <v>83</v>
      </c>
      <c r="AG270" s="300" t="s">
        <v>83</v>
      </c>
      <c r="AH270" s="300" t="s">
        <v>83</v>
      </c>
      <c r="AI270" s="300" t="s">
        <v>83</v>
      </c>
      <c r="AJ270" s="300" t="s">
        <v>83</v>
      </c>
      <c r="AK270" s="300" t="s">
        <v>83</v>
      </c>
      <c r="AL270" s="300" t="s">
        <v>83</v>
      </c>
      <c r="AM270" s="300" t="s">
        <v>83</v>
      </c>
    </row>
    <row r="271" customFormat="false" ht="15.75" hidden="false" customHeight="true" outlineLevel="0" collapsed="false">
      <c r="A271" s="349" t="s">
        <v>1404</v>
      </c>
      <c r="B271" s="349"/>
      <c r="C271" s="349"/>
      <c r="D271" s="349"/>
      <c r="E271" s="349"/>
      <c r="F271" s="287" t="n">
        <f aca="false">SUM(F248:F270)</f>
        <v>18</v>
      </c>
      <c r="G271" s="287" t="n">
        <f aca="false">SUM(G248:G270)</f>
        <v>157</v>
      </c>
      <c r="H271" s="287" t="n">
        <f aca="false">SUM(H248:H270)</f>
        <v>68</v>
      </c>
      <c r="I271" s="287" t="n">
        <f aca="false">SUM(I248:I270)</f>
        <v>18</v>
      </c>
      <c r="J271" s="287" t="n">
        <f aca="false">SUM(J248:J270)</f>
        <v>0</v>
      </c>
      <c r="K271" s="287" t="n">
        <f aca="false">SUM(K248:K270)</f>
        <v>0</v>
      </c>
      <c r="L271" s="287" t="n">
        <f aca="false">SUM(L248:L270)</f>
        <v>0</v>
      </c>
      <c r="M271" s="287" t="n">
        <f aca="false">SUM(M248:M270)</f>
        <v>0</v>
      </c>
      <c r="N271" s="287" t="n">
        <f aca="false">SUM(N248:N270)</f>
        <v>0</v>
      </c>
      <c r="O271" s="287" t="n">
        <f aca="false">SUM(O248:O270)</f>
        <v>0</v>
      </c>
      <c r="P271" s="287" t="n">
        <f aca="false">SUM(P248:P270)</f>
        <v>0</v>
      </c>
      <c r="Q271" s="287" t="n">
        <f aca="false">SUM(Q248:Q270)</f>
        <v>0</v>
      </c>
      <c r="R271" s="287" t="n">
        <f aca="false">SUM(R248:R270)</f>
        <v>0</v>
      </c>
      <c r="S271" s="287" t="n">
        <f aca="false">SUM(S248:S270)</f>
        <v>0</v>
      </c>
      <c r="T271" s="287" t="n">
        <f aca="false">SUM(T248:T270)</f>
        <v>0</v>
      </c>
      <c r="U271" s="287" t="n">
        <f aca="false">SUM(U248:U270)</f>
        <v>0</v>
      </c>
      <c r="V271" s="287" t="n">
        <f aca="false">SUM(V248:V270)</f>
        <v>0</v>
      </c>
      <c r="W271" s="287" t="n">
        <f aca="false">SUM(W248:W270)</f>
        <v>0</v>
      </c>
      <c r="X271" s="287" t="n">
        <f aca="false">SUM(X248:X270)</f>
        <v>0</v>
      </c>
      <c r="Y271" s="287" t="n">
        <f aca="false">SUM(Y248:Y270)</f>
        <v>0</v>
      </c>
      <c r="Z271" s="287" t="n">
        <f aca="false">SUM(Z248:Z270)</f>
        <v>0</v>
      </c>
      <c r="AA271" s="287" t="n">
        <f aca="false">SUM(AA248:AA270)</f>
        <v>0</v>
      </c>
      <c r="AB271" s="287" t="n">
        <f aca="false">SUM(AB248:AB270)</f>
        <v>0</v>
      </c>
      <c r="AC271" s="287" t="n">
        <f aca="false">SUM(AC248:AC270)</f>
        <v>0</v>
      </c>
      <c r="AD271" s="287" t="n">
        <f aca="false">SUM(AD248:AD270)</f>
        <v>0</v>
      </c>
      <c r="AE271" s="287" t="n">
        <f aca="false">SUM(AE248:AE270)</f>
        <v>0</v>
      </c>
      <c r="AF271" s="287" t="n">
        <f aca="false">SUM(AF248:AF270)</f>
        <v>2</v>
      </c>
      <c r="AG271" s="287" t="n">
        <f aca="false">SUM(AG248:AG270)</f>
        <v>1</v>
      </c>
      <c r="AH271" s="287" t="n">
        <f aca="false">SUM(AH248:AH270)</f>
        <v>2</v>
      </c>
      <c r="AI271" s="287" t="n">
        <f aca="false">SUM(AI248:AI270)</f>
        <v>0</v>
      </c>
      <c r="AJ271" s="287" t="n">
        <f aca="false">SUM(AJ248:AJ270)</f>
        <v>0</v>
      </c>
      <c r="AK271" s="287" t="n">
        <f aca="false">SUM(AK248:AK270)</f>
        <v>0</v>
      </c>
      <c r="AL271" s="287" t="n">
        <f aca="false">SUM(AL248:AL270)</f>
        <v>0</v>
      </c>
      <c r="AM271" s="287" t="n">
        <f aca="false">SUM(AM248:AM270)</f>
        <v>0</v>
      </c>
    </row>
    <row r="272" customFormat="false" ht="31.5" hidden="false" customHeight="true" outlineLevel="0" collapsed="false">
      <c r="A272" s="351" t="n">
        <v>243</v>
      </c>
      <c r="B272" s="290" t="s">
        <v>82</v>
      </c>
      <c r="C272" s="290" t="s">
        <v>203</v>
      </c>
      <c r="D272" s="290" t="s">
        <v>1405</v>
      </c>
      <c r="E272" s="291" t="s">
        <v>1139</v>
      </c>
      <c r="F272" s="300" t="n">
        <v>1</v>
      </c>
      <c r="G272" s="300" t="n">
        <v>4</v>
      </c>
      <c r="H272" s="300" t="s">
        <v>83</v>
      </c>
      <c r="I272" s="300" t="n">
        <v>1</v>
      </c>
      <c r="J272" s="300" t="s">
        <v>83</v>
      </c>
      <c r="K272" s="300" t="s">
        <v>83</v>
      </c>
      <c r="L272" s="300" t="s">
        <v>83</v>
      </c>
      <c r="M272" s="300" t="s">
        <v>83</v>
      </c>
      <c r="N272" s="300" t="s">
        <v>83</v>
      </c>
      <c r="O272" s="300" t="s">
        <v>83</v>
      </c>
      <c r="P272" s="300" t="s">
        <v>83</v>
      </c>
      <c r="Q272" s="300" t="s">
        <v>83</v>
      </c>
      <c r="R272" s="300" t="s">
        <v>83</v>
      </c>
      <c r="S272" s="300" t="s">
        <v>83</v>
      </c>
      <c r="T272" s="300" t="s">
        <v>83</v>
      </c>
      <c r="U272" s="300" t="s">
        <v>83</v>
      </c>
      <c r="V272" s="300" t="s">
        <v>83</v>
      </c>
      <c r="W272" s="300" t="s">
        <v>83</v>
      </c>
      <c r="X272" s="300" t="s">
        <v>83</v>
      </c>
      <c r="Y272" s="300" t="s">
        <v>83</v>
      </c>
      <c r="Z272" s="300" t="s">
        <v>83</v>
      </c>
      <c r="AA272" s="300" t="s">
        <v>83</v>
      </c>
      <c r="AB272" s="300" t="s">
        <v>83</v>
      </c>
      <c r="AC272" s="300" t="s">
        <v>83</v>
      </c>
      <c r="AD272" s="300" t="s">
        <v>83</v>
      </c>
      <c r="AE272" s="300" t="s">
        <v>83</v>
      </c>
      <c r="AF272" s="300" t="n">
        <v>2</v>
      </c>
      <c r="AG272" s="300" t="n">
        <v>1</v>
      </c>
      <c r="AH272" s="300" t="n">
        <v>2</v>
      </c>
      <c r="AI272" s="300" t="s">
        <v>83</v>
      </c>
      <c r="AJ272" s="300" t="s">
        <v>83</v>
      </c>
      <c r="AK272" s="300" t="s">
        <v>83</v>
      </c>
      <c r="AL272" s="300" t="s">
        <v>83</v>
      </c>
      <c r="AM272" s="305" t="s">
        <v>83</v>
      </c>
    </row>
    <row r="273" customFormat="false" ht="17" hidden="false" customHeight="false" outlineLevel="0" collapsed="false">
      <c r="A273" s="351" t="n">
        <v>244</v>
      </c>
      <c r="B273" s="290"/>
      <c r="C273" s="290"/>
      <c r="D273" s="320" t="s">
        <v>1406</v>
      </c>
      <c r="E273" s="291" t="s">
        <v>1139</v>
      </c>
      <c r="F273" s="300" t="n">
        <v>1</v>
      </c>
      <c r="G273" s="321" t="n">
        <v>4</v>
      </c>
      <c r="H273" s="307" t="n">
        <v>4</v>
      </c>
      <c r="I273" s="321" t="n">
        <v>1</v>
      </c>
      <c r="J273" s="300" t="s">
        <v>83</v>
      </c>
      <c r="K273" s="300" t="s">
        <v>83</v>
      </c>
      <c r="L273" s="300" t="s">
        <v>83</v>
      </c>
      <c r="M273" s="300" t="s">
        <v>83</v>
      </c>
      <c r="N273" s="321" t="n">
        <v>1</v>
      </c>
      <c r="O273" s="300" t="s">
        <v>83</v>
      </c>
      <c r="P273" s="300" t="s">
        <v>83</v>
      </c>
      <c r="Q273" s="300" t="s">
        <v>83</v>
      </c>
      <c r="R273" s="300" t="s">
        <v>83</v>
      </c>
      <c r="S273" s="300" t="s">
        <v>83</v>
      </c>
      <c r="T273" s="300" t="s">
        <v>83</v>
      </c>
      <c r="U273" s="300" t="s">
        <v>83</v>
      </c>
      <c r="V273" s="300" t="s">
        <v>83</v>
      </c>
      <c r="W273" s="300" t="s">
        <v>83</v>
      </c>
      <c r="X273" s="300" t="s">
        <v>83</v>
      </c>
      <c r="Y273" s="300" t="s">
        <v>83</v>
      </c>
      <c r="Z273" s="300" t="s">
        <v>83</v>
      </c>
      <c r="AA273" s="300" t="s">
        <v>83</v>
      </c>
      <c r="AB273" s="300" t="s">
        <v>83</v>
      </c>
      <c r="AC273" s="300" t="s">
        <v>83</v>
      </c>
      <c r="AD273" s="300" t="s">
        <v>83</v>
      </c>
      <c r="AE273" s="300" t="s">
        <v>83</v>
      </c>
      <c r="AF273" s="300" t="s">
        <v>83</v>
      </c>
      <c r="AG273" s="300" t="s">
        <v>83</v>
      </c>
      <c r="AH273" s="300" t="s">
        <v>83</v>
      </c>
      <c r="AI273" s="300" t="s">
        <v>83</v>
      </c>
      <c r="AJ273" s="300" t="s">
        <v>83</v>
      </c>
      <c r="AK273" s="300" t="s">
        <v>83</v>
      </c>
      <c r="AL273" s="300" t="s">
        <v>83</v>
      </c>
      <c r="AM273" s="305" t="s">
        <v>83</v>
      </c>
    </row>
    <row r="274" customFormat="false" ht="17" hidden="false" customHeight="false" outlineLevel="0" collapsed="false">
      <c r="A274" s="351" t="n">
        <v>245</v>
      </c>
      <c r="B274" s="290"/>
      <c r="C274" s="290"/>
      <c r="D274" s="320" t="s">
        <v>1407</v>
      </c>
      <c r="E274" s="291" t="s">
        <v>1139</v>
      </c>
      <c r="F274" s="300" t="n">
        <v>1</v>
      </c>
      <c r="G274" s="321" t="n">
        <v>4</v>
      </c>
      <c r="H274" s="307" t="n">
        <v>4</v>
      </c>
      <c r="I274" s="321" t="n">
        <v>1</v>
      </c>
      <c r="J274" s="300" t="s">
        <v>83</v>
      </c>
      <c r="K274" s="300" t="s">
        <v>83</v>
      </c>
      <c r="L274" s="300" t="s">
        <v>83</v>
      </c>
      <c r="M274" s="300" t="s">
        <v>83</v>
      </c>
      <c r="N274" s="321" t="n">
        <v>1</v>
      </c>
      <c r="O274" s="300" t="s">
        <v>83</v>
      </c>
      <c r="P274" s="300" t="s">
        <v>83</v>
      </c>
      <c r="Q274" s="300" t="s">
        <v>83</v>
      </c>
      <c r="R274" s="300" t="s">
        <v>83</v>
      </c>
      <c r="S274" s="300" t="s">
        <v>83</v>
      </c>
      <c r="T274" s="300" t="s">
        <v>83</v>
      </c>
      <c r="U274" s="300" t="s">
        <v>83</v>
      </c>
      <c r="V274" s="300" t="s">
        <v>83</v>
      </c>
      <c r="W274" s="300" t="s">
        <v>83</v>
      </c>
      <c r="X274" s="300" t="s">
        <v>83</v>
      </c>
      <c r="Y274" s="300" t="s">
        <v>83</v>
      </c>
      <c r="Z274" s="300" t="s">
        <v>83</v>
      </c>
      <c r="AA274" s="300" t="s">
        <v>83</v>
      </c>
      <c r="AB274" s="300" t="s">
        <v>83</v>
      </c>
      <c r="AC274" s="300" t="s">
        <v>83</v>
      </c>
      <c r="AD274" s="300" t="s">
        <v>83</v>
      </c>
      <c r="AE274" s="300" t="s">
        <v>83</v>
      </c>
      <c r="AF274" s="300" t="s">
        <v>83</v>
      </c>
      <c r="AG274" s="300" t="s">
        <v>83</v>
      </c>
      <c r="AH274" s="300" t="s">
        <v>83</v>
      </c>
      <c r="AI274" s="300" t="s">
        <v>83</v>
      </c>
      <c r="AJ274" s="300" t="s">
        <v>83</v>
      </c>
      <c r="AK274" s="300" t="s">
        <v>83</v>
      </c>
      <c r="AL274" s="300" t="s">
        <v>83</v>
      </c>
      <c r="AM274" s="305" t="s">
        <v>83</v>
      </c>
    </row>
    <row r="275" customFormat="false" ht="17" hidden="false" customHeight="false" outlineLevel="0" collapsed="false">
      <c r="A275" s="351" t="n">
        <v>246</v>
      </c>
      <c r="B275" s="290"/>
      <c r="C275" s="290"/>
      <c r="D275" s="320" t="s">
        <v>1408</v>
      </c>
      <c r="E275" s="291" t="s">
        <v>1139</v>
      </c>
      <c r="F275" s="300" t="n">
        <v>1</v>
      </c>
      <c r="G275" s="321" t="n">
        <v>4</v>
      </c>
      <c r="H275" s="307" t="n">
        <v>4</v>
      </c>
      <c r="I275" s="321" t="n">
        <v>1</v>
      </c>
      <c r="J275" s="300" t="s">
        <v>83</v>
      </c>
      <c r="K275" s="300" t="s">
        <v>83</v>
      </c>
      <c r="L275" s="300" t="s">
        <v>83</v>
      </c>
      <c r="M275" s="300" t="s">
        <v>83</v>
      </c>
      <c r="N275" s="300" t="s">
        <v>83</v>
      </c>
      <c r="O275" s="300" t="s">
        <v>83</v>
      </c>
      <c r="P275" s="300" t="s">
        <v>83</v>
      </c>
      <c r="Q275" s="300" t="s">
        <v>83</v>
      </c>
      <c r="R275" s="300" t="s">
        <v>83</v>
      </c>
      <c r="S275" s="300" t="s">
        <v>83</v>
      </c>
      <c r="T275" s="300" t="s">
        <v>83</v>
      </c>
      <c r="U275" s="300" t="s">
        <v>83</v>
      </c>
      <c r="V275" s="300" t="s">
        <v>83</v>
      </c>
      <c r="W275" s="300" t="s">
        <v>83</v>
      </c>
      <c r="X275" s="300" t="s">
        <v>83</v>
      </c>
      <c r="Y275" s="300" t="s">
        <v>83</v>
      </c>
      <c r="Z275" s="300" t="s">
        <v>83</v>
      </c>
      <c r="AA275" s="300" t="s">
        <v>83</v>
      </c>
      <c r="AB275" s="300" t="s">
        <v>83</v>
      </c>
      <c r="AC275" s="300" t="s">
        <v>83</v>
      </c>
      <c r="AD275" s="300" t="s">
        <v>83</v>
      </c>
      <c r="AE275" s="300" t="s">
        <v>83</v>
      </c>
      <c r="AF275" s="300" t="s">
        <v>83</v>
      </c>
      <c r="AG275" s="300" t="s">
        <v>83</v>
      </c>
      <c r="AH275" s="300" t="s">
        <v>83</v>
      </c>
      <c r="AI275" s="300" t="s">
        <v>83</v>
      </c>
      <c r="AJ275" s="300" t="s">
        <v>83</v>
      </c>
      <c r="AK275" s="300" t="s">
        <v>83</v>
      </c>
      <c r="AL275" s="300" t="s">
        <v>83</v>
      </c>
      <c r="AM275" s="305" t="s">
        <v>83</v>
      </c>
    </row>
    <row r="276" customFormat="false" ht="17" hidden="false" customHeight="false" outlineLevel="0" collapsed="false">
      <c r="A276" s="351" t="n">
        <v>247</v>
      </c>
      <c r="B276" s="290"/>
      <c r="C276" s="290"/>
      <c r="D276" s="320" t="s">
        <v>1409</v>
      </c>
      <c r="E276" s="291" t="s">
        <v>1139</v>
      </c>
      <c r="F276" s="300" t="n">
        <v>1</v>
      </c>
      <c r="G276" s="321" t="n">
        <v>4</v>
      </c>
      <c r="H276" s="307" t="n">
        <v>4</v>
      </c>
      <c r="I276" s="321" t="n">
        <v>1</v>
      </c>
      <c r="J276" s="300" t="s">
        <v>83</v>
      </c>
      <c r="K276" s="300" t="s">
        <v>83</v>
      </c>
      <c r="L276" s="300" t="s">
        <v>83</v>
      </c>
      <c r="M276" s="300" t="s">
        <v>83</v>
      </c>
      <c r="N276" s="321" t="n">
        <v>1</v>
      </c>
      <c r="O276" s="300" t="s">
        <v>83</v>
      </c>
      <c r="P276" s="300" t="s">
        <v>83</v>
      </c>
      <c r="Q276" s="300" t="s">
        <v>83</v>
      </c>
      <c r="R276" s="300" t="s">
        <v>83</v>
      </c>
      <c r="S276" s="300" t="s">
        <v>83</v>
      </c>
      <c r="T276" s="300" t="s">
        <v>83</v>
      </c>
      <c r="U276" s="300" t="s">
        <v>83</v>
      </c>
      <c r="V276" s="300" t="s">
        <v>83</v>
      </c>
      <c r="W276" s="300" t="s">
        <v>83</v>
      </c>
      <c r="X276" s="300" t="s">
        <v>83</v>
      </c>
      <c r="Y276" s="300" t="s">
        <v>83</v>
      </c>
      <c r="Z276" s="300" t="s">
        <v>83</v>
      </c>
      <c r="AA276" s="300" t="s">
        <v>83</v>
      </c>
      <c r="AB276" s="300" t="s">
        <v>83</v>
      </c>
      <c r="AC276" s="300" t="s">
        <v>83</v>
      </c>
      <c r="AD276" s="300" t="s">
        <v>83</v>
      </c>
      <c r="AE276" s="300" t="s">
        <v>83</v>
      </c>
      <c r="AF276" s="300" t="s">
        <v>83</v>
      </c>
      <c r="AG276" s="300" t="s">
        <v>83</v>
      </c>
      <c r="AH276" s="300" t="s">
        <v>83</v>
      </c>
      <c r="AI276" s="300" t="s">
        <v>83</v>
      </c>
      <c r="AJ276" s="300" t="s">
        <v>83</v>
      </c>
      <c r="AK276" s="300" t="s">
        <v>83</v>
      </c>
      <c r="AL276" s="300" t="s">
        <v>83</v>
      </c>
      <c r="AM276" s="305" t="s">
        <v>83</v>
      </c>
    </row>
    <row r="277" customFormat="false" ht="17" hidden="false" customHeight="false" outlineLevel="0" collapsed="false">
      <c r="A277" s="351" t="n">
        <v>248</v>
      </c>
      <c r="B277" s="290"/>
      <c r="C277" s="290"/>
      <c r="D277" s="320" t="s">
        <v>1410</v>
      </c>
      <c r="E277" s="291" t="s">
        <v>1139</v>
      </c>
      <c r="F277" s="300" t="n">
        <v>1</v>
      </c>
      <c r="G277" s="321" t="n">
        <v>4</v>
      </c>
      <c r="H277" s="307" t="n">
        <v>4</v>
      </c>
      <c r="I277" s="321" t="n">
        <v>1</v>
      </c>
      <c r="J277" s="300" t="s">
        <v>83</v>
      </c>
      <c r="K277" s="300" t="s">
        <v>83</v>
      </c>
      <c r="L277" s="300" t="s">
        <v>83</v>
      </c>
      <c r="M277" s="300" t="s">
        <v>83</v>
      </c>
      <c r="N277" s="321" t="n">
        <v>1</v>
      </c>
      <c r="O277" s="300" t="s">
        <v>83</v>
      </c>
      <c r="P277" s="300" t="s">
        <v>83</v>
      </c>
      <c r="Q277" s="300" t="s">
        <v>83</v>
      </c>
      <c r="R277" s="300" t="s">
        <v>83</v>
      </c>
      <c r="S277" s="300" t="s">
        <v>83</v>
      </c>
      <c r="T277" s="300" t="s">
        <v>83</v>
      </c>
      <c r="U277" s="300" t="s">
        <v>83</v>
      </c>
      <c r="V277" s="300" t="s">
        <v>83</v>
      </c>
      <c r="W277" s="300" t="s">
        <v>83</v>
      </c>
      <c r="X277" s="300" t="s">
        <v>83</v>
      </c>
      <c r="Y277" s="300" t="s">
        <v>83</v>
      </c>
      <c r="Z277" s="300" t="s">
        <v>83</v>
      </c>
      <c r="AA277" s="300" t="s">
        <v>83</v>
      </c>
      <c r="AB277" s="300" t="s">
        <v>83</v>
      </c>
      <c r="AC277" s="300" t="s">
        <v>83</v>
      </c>
      <c r="AD277" s="300" t="s">
        <v>83</v>
      </c>
      <c r="AE277" s="300" t="s">
        <v>83</v>
      </c>
      <c r="AF277" s="300" t="s">
        <v>83</v>
      </c>
      <c r="AG277" s="300" t="s">
        <v>83</v>
      </c>
      <c r="AH277" s="300" t="s">
        <v>83</v>
      </c>
      <c r="AI277" s="300" t="s">
        <v>83</v>
      </c>
      <c r="AJ277" s="300" t="s">
        <v>83</v>
      </c>
      <c r="AK277" s="300" t="s">
        <v>83</v>
      </c>
      <c r="AL277" s="300" t="s">
        <v>83</v>
      </c>
      <c r="AM277" s="305" t="s">
        <v>83</v>
      </c>
    </row>
    <row r="278" customFormat="false" ht="17" hidden="false" customHeight="false" outlineLevel="0" collapsed="false">
      <c r="A278" s="351" t="n">
        <v>249</v>
      </c>
      <c r="B278" s="290"/>
      <c r="C278" s="290"/>
      <c r="D278" s="320" t="s">
        <v>1411</v>
      </c>
      <c r="E278" s="291" t="s">
        <v>1139</v>
      </c>
      <c r="F278" s="300" t="n">
        <v>1</v>
      </c>
      <c r="G278" s="321" t="n">
        <v>4</v>
      </c>
      <c r="H278" s="307" t="n">
        <v>4</v>
      </c>
      <c r="I278" s="321" t="n">
        <v>1</v>
      </c>
      <c r="J278" s="300" t="s">
        <v>83</v>
      </c>
      <c r="K278" s="300" t="s">
        <v>83</v>
      </c>
      <c r="L278" s="300" t="s">
        <v>83</v>
      </c>
      <c r="M278" s="300" t="s">
        <v>83</v>
      </c>
      <c r="N278" s="300" t="s">
        <v>83</v>
      </c>
      <c r="O278" s="300" t="s">
        <v>83</v>
      </c>
      <c r="P278" s="300" t="s">
        <v>83</v>
      </c>
      <c r="Q278" s="300" t="s">
        <v>83</v>
      </c>
      <c r="R278" s="300" t="s">
        <v>83</v>
      </c>
      <c r="S278" s="300" t="s">
        <v>83</v>
      </c>
      <c r="T278" s="300" t="s">
        <v>83</v>
      </c>
      <c r="U278" s="300" t="s">
        <v>83</v>
      </c>
      <c r="V278" s="300" t="s">
        <v>83</v>
      </c>
      <c r="W278" s="300" t="s">
        <v>83</v>
      </c>
      <c r="X278" s="300" t="s">
        <v>83</v>
      </c>
      <c r="Y278" s="300" t="s">
        <v>83</v>
      </c>
      <c r="Z278" s="300" t="s">
        <v>83</v>
      </c>
      <c r="AA278" s="300" t="s">
        <v>83</v>
      </c>
      <c r="AB278" s="300" t="s">
        <v>83</v>
      </c>
      <c r="AC278" s="300" t="s">
        <v>83</v>
      </c>
      <c r="AD278" s="300" t="s">
        <v>83</v>
      </c>
      <c r="AE278" s="300" t="s">
        <v>83</v>
      </c>
      <c r="AF278" s="300" t="s">
        <v>83</v>
      </c>
      <c r="AG278" s="300" t="s">
        <v>83</v>
      </c>
      <c r="AH278" s="300" t="s">
        <v>83</v>
      </c>
      <c r="AI278" s="300" t="s">
        <v>83</v>
      </c>
      <c r="AJ278" s="300" t="s">
        <v>83</v>
      </c>
      <c r="AK278" s="300" t="s">
        <v>83</v>
      </c>
      <c r="AL278" s="300" t="s">
        <v>83</v>
      </c>
      <c r="AM278" s="305" t="s">
        <v>83</v>
      </c>
    </row>
    <row r="279" customFormat="false" ht="17" hidden="false" customHeight="false" outlineLevel="0" collapsed="false">
      <c r="A279" s="351" t="n">
        <v>250</v>
      </c>
      <c r="B279" s="290"/>
      <c r="C279" s="290"/>
      <c r="D279" s="320" t="s">
        <v>1412</v>
      </c>
      <c r="E279" s="291" t="s">
        <v>1139</v>
      </c>
      <c r="F279" s="300" t="n">
        <v>1</v>
      </c>
      <c r="G279" s="321" t="n">
        <v>4</v>
      </c>
      <c r="H279" s="307" t="n">
        <v>4</v>
      </c>
      <c r="I279" s="321" t="n">
        <v>1</v>
      </c>
      <c r="J279" s="300" t="s">
        <v>83</v>
      </c>
      <c r="K279" s="300" t="s">
        <v>83</v>
      </c>
      <c r="L279" s="300" t="s">
        <v>83</v>
      </c>
      <c r="M279" s="300" t="s">
        <v>83</v>
      </c>
      <c r="N279" s="321" t="n">
        <v>1</v>
      </c>
      <c r="O279" s="300" t="s">
        <v>83</v>
      </c>
      <c r="P279" s="300" t="s">
        <v>83</v>
      </c>
      <c r="Q279" s="300" t="s">
        <v>83</v>
      </c>
      <c r="R279" s="300" t="s">
        <v>83</v>
      </c>
      <c r="S279" s="300" t="s">
        <v>83</v>
      </c>
      <c r="T279" s="300" t="s">
        <v>83</v>
      </c>
      <c r="U279" s="300" t="s">
        <v>83</v>
      </c>
      <c r="V279" s="300" t="s">
        <v>83</v>
      </c>
      <c r="W279" s="300" t="s">
        <v>83</v>
      </c>
      <c r="X279" s="300" t="s">
        <v>83</v>
      </c>
      <c r="Y279" s="300" t="s">
        <v>83</v>
      </c>
      <c r="Z279" s="300" t="s">
        <v>83</v>
      </c>
      <c r="AA279" s="300" t="s">
        <v>83</v>
      </c>
      <c r="AB279" s="300" t="s">
        <v>83</v>
      </c>
      <c r="AC279" s="300" t="s">
        <v>83</v>
      </c>
      <c r="AD279" s="300" t="s">
        <v>83</v>
      </c>
      <c r="AE279" s="300" t="s">
        <v>83</v>
      </c>
      <c r="AF279" s="300" t="s">
        <v>83</v>
      </c>
      <c r="AG279" s="300" t="s">
        <v>83</v>
      </c>
      <c r="AH279" s="300" t="s">
        <v>83</v>
      </c>
      <c r="AI279" s="300" t="s">
        <v>83</v>
      </c>
      <c r="AJ279" s="300" t="s">
        <v>83</v>
      </c>
      <c r="AK279" s="300" t="s">
        <v>83</v>
      </c>
      <c r="AL279" s="300" t="s">
        <v>83</v>
      </c>
      <c r="AM279" s="305" t="s">
        <v>83</v>
      </c>
    </row>
    <row r="280" customFormat="false" ht="17" hidden="false" customHeight="false" outlineLevel="0" collapsed="false">
      <c r="A280" s="351" t="n">
        <v>251</v>
      </c>
      <c r="B280" s="290"/>
      <c r="C280" s="290"/>
      <c r="D280" s="320" t="s">
        <v>1413</v>
      </c>
      <c r="E280" s="291" t="s">
        <v>1139</v>
      </c>
      <c r="F280" s="300" t="n">
        <v>1</v>
      </c>
      <c r="G280" s="321" t="n">
        <v>4</v>
      </c>
      <c r="H280" s="307" t="n">
        <v>4</v>
      </c>
      <c r="I280" s="321" t="n">
        <v>1</v>
      </c>
      <c r="J280" s="300" t="s">
        <v>83</v>
      </c>
      <c r="K280" s="300" t="s">
        <v>83</v>
      </c>
      <c r="L280" s="300" t="s">
        <v>83</v>
      </c>
      <c r="M280" s="300" t="s">
        <v>83</v>
      </c>
      <c r="N280" s="321" t="n">
        <v>1</v>
      </c>
      <c r="O280" s="300" t="s">
        <v>83</v>
      </c>
      <c r="P280" s="300" t="s">
        <v>83</v>
      </c>
      <c r="Q280" s="300" t="s">
        <v>83</v>
      </c>
      <c r="R280" s="300" t="s">
        <v>83</v>
      </c>
      <c r="S280" s="300" t="s">
        <v>83</v>
      </c>
      <c r="T280" s="300" t="s">
        <v>83</v>
      </c>
      <c r="U280" s="300" t="s">
        <v>83</v>
      </c>
      <c r="V280" s="300" t="s">
        <v>83</v>
      </c>
      <c r="W280" s="300" t="s">
        <v>83</v>
      </c>
      <c r="X280" s="300" t="s">
        <v>83</v>
      </c>
      <c r="Y280" s="300" t="s">
        <v>83</v>
      </c>
      <c r="Z280" s="300" t="s">
        <v>83</v>
      </c>
      <c r="AA280" s="300" t="s">
        <v>83</v>
      </c>
      <c r="AB280" s="300" t="s">
        <v>83</v>
      </c>
      <c r="AC280" s="300" t="s">
        <v>83</v>
      </c>
      <c r="AD280" s="300" t="s">
        <v>83</v>
      </c>
      <c r="AE280" s="300" t="s">
        <v>83</v>
      </c>
      <c r="AF280" s="300" t="s">
        <v>83</v>
      </c>
      <c r="AG280" s="300" t="s">
        <v>83</v>
      </c>
      <c r="AH280" s="300" t="s">
        <v>83</v>
      </c>
      <c r="AI280" s="300" t="s">
        <v>83</v>
      </c>
      <c r="AJ280" s="300" t="s">
        <v>83</v>
      </c>
      <c r="AK280" s="300" t="s">
        <v>83</v>
      </c>
      <c r="AL280" s="300" t="s">
        <v>83</v>
      </c>
      <c r="AM280" s="305" t="s">
        <v>83</v>
      </c>
    </row>
    <row r="281" customFormat="false" ht="17" hidden="false" customHeight="false" outlineLevel="0" collapsed="false">
      <c r="A281" s="351" t="n">
        <v>252</v>
      </c>
      <c r="B281" s="290"/>
      <c r="C281" s="290"/>
      <c r="D281" s="320" t="s">
        <v>1414</v>
      </c>
      <c r="E281" s="291" t="s">
        <v>1139</v>
      </c>
      <c r="F281" s="300" t="n">
        <v>1</v>
      </c>
      <c r="G281" s="321" t="n">
        <v>4</v>
      </c>
      <c r="H281" s="307" t="n">
        <v>4</v>
      </c>
      <c r="I281" s="321" t="n">
        <v>1</v>
      </c>
      <c r="J281" s="300" t="s">
        <v>83</v>
      </c>
      <c r="K281" s="300" t="s">
        <v>83</v>
      </c>
      <c r="L281" s="300" t="s">
        <v>83</v>
      </c>
      <c r="M281" s="300" t="s">
        <v>83</v>
      </c>
      <c r="N281" s="300" t="s">
        <v>83</v>
      </c>
      <c r="O281" s="300" t="s">
        <v>83</v>
      </c>
      <c r="P281" s="300" t="s">
        <v>83</v>
      </c>
      <c r="Q281" s="300" t="s">
        <v>83</v>
      </c>
      <c r="R281" s="300" t="s">
        <v>83</v>
      </c>
      <c r="S281" s="300" t="s">
        <v>83</v>
      </c>
      <c r="T281" s="300" t="s">
        <v>83</v>
      </c>
      <c r="U281" s="300" t="s">
        <v>83</v>
      </c>
      <c r="V281" s="300" t="s">
        <v>83</v>
      </c>
      <c r="W281" s="300" t="s">
        <v>83</v>
      </c>
      <c r="X281" s="300" t="s">
        <v>83</v>
      </c>
      <c r="Y281" s="300" t="s">
        <v>83</v>
      </c>
      <c r="Z281" s="300" t="s">
        <v>83</v>
      </c>
      <c r="AA281" s="300" t="s">
        <v>83</v>
      </c>
      <c r="AB281" s="300" t="s">
        <v>83</v>
      </c>
      <c r="AC281" s="300" t="s">
        <v>83</v>
      </c>
      <c r="AD281" s="300" t="s">
        <v>83</v>
      </c>
      <c r="AE281" s="300" t="s">
        <v>83</v>
      </c>
      <c r="AF281" s="300" t="s">
        <v>83</v>
      </c>
      <c r="AG281" s="300" t="s">
        <v>83</v>
      </c>
      <c r="AH281" s="300" t="s">
        <v>83</v>
      </c>
      <c r="AI281" s="300" t="s">
        <v>83</v>
      </c>
      <c r="AJ281" s="300" t="s">
        <v>83</v>
      </c>
      <c r="AK281" s="300" t="s">
        <v>83</v>
      </c>
      <c r="AL281" s="300" t="s">
        <v>83</v>
      </c>
      <c r="AM281" s="305" t="s">
        <v>83</v>
      </c>
    </row>
    <row r="282" customFormat="false" ht="17" hidden="false" customHeight="false" outlineLevel="0" collapsed="false">
      <c r="A282" s="351" t="n">
        <v>253</v>
      </c>
      <c r="B282" s="290"/>
      <c r="C282" s="290"/>
      <c r="D282" s="320" t="s">
        <v>1415</v>
      </c>
      <c r="E282" s="291" t="s">
        <v>1139</v>
      </c>
      <c r="F282" s="300" t="n">
        <v>1</v>
      </c>
      <c r="G282" s="321" t="n">
        <v>4</v>
      </c>
      <c r="H282" s="307" t="n">
        <v>4</v>
      </c>
      <c r="I282" s="321" t="n">
        <v>1</v>
      </c>
      <c r="J282" s="300" t="s">
        <v>83</v>
      </c>
      <c r="K282" s="300" t="s">
        <v>83</v>
      </c>
      <c r="L282" s="300" t="s">
        <v>83</v>
      </c>
      <c r="M282" s="300" t="s">
        <v>83</v>
      </c>
      <c r="N282" s="300" t="s">
        <v>83</v>
      </c>
      <c r="O282" s="300" t="s">
        <v>83</v>
      </c>
      <c r="P282" s="300" t="s">
        <v>83</v>
      </c>
      <c r="Q282" s="300" t="s">
        <v>83</v>
      </c>
      <c r="R282" s="300" t="s">
        <v>83</v>
      </c>
      <c r="S282" s="300" t="s">
        <v>83</v>
      </c>
      <c r="T282" s="300" t="s">
        <v>83</v>
      </c>
      <c r="U282" s="300" t="s">
        <v>83</v>
      </c>
      <c r="V282" s="300" t="s">
        <v>83</v>
      </c>
      <c r="W282" s="300" t="s">
        <v>83</v>
      </c>
      <c r="X282" s="300" t="s">
        <v>83</v>
      </c>
      <c r="Y282" s="300" t="s">
        <v>83</v>
      </c>
      <c r="Z282" s="300" t="s">
        <v>83</v>
      </c>
      <c r="AA282" s="300" t="s">
        <v>83</v>
      </c>
      <c r="AB282" s="300" t="s">
        <v>83</v>
      </c>
      <c r="AC282" s="300" t="s">
        <v>83</v>
      </c>
      <c r="AD282" s="300" t="s">
        <v>83</v>
      </c>
      <c r="AE282" s="300" t="s">
        <v>83</v>
      </c>
      <c r="AF282" s="300" t="s">
        <v>83</v>
      </c>
      <c r="AG282" s="300" t="s">
        <v>83</v>
      </c>
      <c r="AH282" s="300" t="s">
        <v>83</v>
      </c>
      <c r="AI282" s="300" t="s">
        <v>83</v>
      </c>
      <c r="AJ282" s="300" t="s">
        <v>83</v>
      </c>
      <c r="AK282" s="300" t="s">
        <v>83</v>
      </c>
      <c r="AL282" s="300" t="s">
        <v>83</v>
      </c>
      <c r="AM282" s="305" t="s">
        <v>83</v>
      </c>
    </row>
    <row r="283" customFormat="false" ht="17" hidden="false" customHeight="false" outlineLevel="0" collapsed="false">
      <c r="A283" s="351" t="n">
        <v>254</v>
      </c>
      <c r="B283" s="290"/>
      <c r="C283" s="290"/>
      <c r="D283" s="320" t="s">
        <v>1416</v>
      </c>
      <c r="E283" s="291" t="s">
        <v>1139</v>
      </c>
      <c r="F283" s="300" t="n">
        <v>1</v>
      </c>
      <c r="G283" s="321" t="n">
        <v>4</v>
      </c>
      <c r="H283" s="307" t="n">
        <v>4</v>
      </c>
      <c r="I283" s="321" t="n">
        <v>1</v>
      </c>
      <c r="J283" s="300" t="s">
        <v>83</v>
      </c>
      <c r="K283" s="300" t="s">
        <v>83</v>
      </c>
      <c r="L283" s="300" t="s">
        <v>83</v>
      </c>
      <c r="M283" s="300" t="s">
        <v>83</v>
      </c>
      <c r="N283" s="321" t="n">
        <v>1</v>
      </c>
      <c r="O283" s="300" t="s">
        <v>83</v>
      </c>
      <c r="P283" s="300" t="s">
        <v>83</v>
      </c>
      <c r="Q283" s="300" t="s">
        <v>83</v>
      </c>
      <c r="R283" s="300" t="s">
        <v>83</v>
      </c>
      <c r="S283" s="300" t="s">
        <v>83</v>
      </c>
      <c r="T283" s="300" t="s">
        <v>83</v>
      </c>
      <c r="U283" s="300" t="s">
        <v>83</v>
      </c>
      <c r="V283" s="300" t="s">
        <v>83</v>
      </c>
      <c r="W283" s="300" t="s">
        <v>83</v>
      </c>
      <c r="X283" s="300" t="s">
        <v>83</v>
      </c>
      <c r="Y283" s="300" t="s">
        <v>83</v>
      </c>
      <c r="Z283" s="300" t="s">
        <v>83</v>
      </c>
      <c r="AA283" s="300" t="s">
        <v>83</v>
      </c>
      <c r="AB283" s="300" t="s">
        <v>83</v>
      </c>
      <c r="AC283" s="300" t="s">
        <v>83</v>
      </c>
      <c r="AD283" s="300" t="s">
        <v>83</v>
      </c>
      <c r="AE283" s="300" t="s">
        <v>83</v>
      </c>
      <c r="AF283" s="300" t="s">
        <v>83</v>
      </c>
      <c r="AG283" s="300" t="s">
        <v>83</v>
      </c>
      <c r="AH283" s="300" t="s">
        <v>83</v>
      </c>
      <c r="AI283" s="300" t="s">
        <v>83</v>
      </c>
      <c r="AJ283" s="300" t="s">
        <v>83</v>
      </c>
      <c r="AK283" s="300" t="s">
        <v>83</v>
      </c>
      <c r="AL283" s="300" t="s">
        <v>83</v>
      </c>
      <c r="AM283" s="305" t="s">
        <v>83</v>
      </c>
    </row>
    <row r="284" customFormat="false" ht="17" hidden="false" customHeight="false" outlineLevel="0" collapsed="false">
      <c r="A284" s="351" t="n">
        <v>255</v>
      </c>
      <c r="B284" s="290"/>
      <c r="C284" s="290"/>
      <c r="D284" s="320" t="s">
        <v>1417</v>
      </c>
      <c r="E284" s="291" t="s">
        <v>1139</v>
      </c>
      <c r="F284" s="300" t="n">
        <v>1</v>
      </c>
      <c r="G284" s="321" t="n">
        <v>4</v>
      </c>
      <c r="H284" s="307" t="n">
        <v>4</v>
      </c>
      <c r="I284" s="321" t="n">
        <v>1</v>
      </c>
      <c r="J284" s="300" t="s">
        <v>83</v>
      </c>
      <c r="K284" s="300" t="s">
        <v>83</v>
      </c>
      <c r="L284" s="300" t="s">
        <v>83</v>
      </c>
      <c r="M284" s="300" t="s">
        <v>83</v>
      </c>
      <c r="N284" s="321" t="n">
        <v>1</v>
      </c>
      <c r="O284" s="300" t="s">
        <v>83</v>
      </c>
      <c r="P284" s="300" t="s">
        <v>83</v>
      </c>
      <c r="Q284" s="300" t="s">
        <v>83</v>
      </c>
      <c r="R284" s="300" t="s">
        <v>83</v>
      </c>
      <c r="S284" s="300" t="s">
        <v>83</v>
      </c>
      <c r="T284" s="300" t="s">
        <v>83</v>
      </c>
      <c r="U284" s="300" t="s">
        <v>83</v>
      </c>
      <c r="V284" s="300" t="s">
        <v>83</v>
      </c>
      <c r="W284" s="300" t="s">
        <v>83</v>
      </c>
      <c r="X284" s="300" t="s">
        <v>83</v>
      </c>
      <c r="Y284" s="300" t="s">
        <v>83</v>
      </c>
      <c r="Z284" s="300" t="s">
        <v>83</v>
      </c>
      <c r="AA284" s="300" t="s">
        <v>83</v>
      </c>
      <c r="AB284" s="300" t="s">
        <v>83</v>
      </c>
      <c r="AC284" s="300" t="s">
        <v>83</v>
      </c>
      <c r="AD284" s="300" t="s">
        <v>83</v>
      </c>
      <c r="AE284" s="300" t="s">
        <v>83</v>
      </c>
      <c r="AF284" s="300" t="s">
        <v>83</v>
      </c>
      <c r="AG284" s="300" t="s">
        <v>83</v>
      </c>
      <c r="AH284" s="300" t="s">
        <v>83</v>
      </c>
      <c r="AI284" s="300" t="s">
        <v>83</v>
      </c>
      <c r="AJ284" s="300" t="s">
        <v>83</v>
      </c>
      <c r="AK284" s="300" t="s">
        <v>83</v>
      </c>
      <c r="AL284" s="300" t="s">
        <v>83</v>
      </c>
      <c r="AM284" s="305" t="s">
        <v>83</v>
      </c>
    </row>
    <row r="285" customFormat="false" ht="17" hidden="false" customHeight="false" outlineLevel="0" collapsed="false">
      <c r="A285" s="351" t="n">
        <v>256</v>
      </c>
      <c r="B285" s="290"/>
      <c r="C285" s="290"/>
      <c r="D285" s="320" t="s">
        <v>1418</v>
      </c>
      <c r="E285" s="291" t="s">
        <v>1139</v>
      </c>
      <c r="F285" s="300" t="n">
        <v>1</v>
      </c>
      <c r="G285" s="321" t="n">
        <v>4</v>
      </c>
      <c r="H285" s="307" t="n">
        <v>4</v>
      </c>
      <c r="I285" s="321" t="n">
        <v>1</v>
      </c>
      <c r="J285" s="300" t="s">
        <v>83</v>
      </c>
      <c r="K285" s="300" t="s">
        <v>83</v>
      </c>
      <c r="L285" s="300" t="s">
        <v>83</v>
      </c>
      <c r="M285" s="300" t="s">
        <v>83</v>
      </c>
      <c r="N285" s="321" t="n">
        <v>1</v>
      </c>
      <c r="O285" s="300" t="s">
        <v>83</v>
      </c>
      <c r="P285" s="300" t="s">
        <v>83</v>
      </c>
      <c r="Q285" s="300" t="s">
        <v>83</v>
      </c>
      <c r="R285" s="300" t="s">
        <v>83</v>
      </c>
      <c r="S285" s="300" t="s">
        <v>83</v>
      </c>
      <c r="T285" s="300" t="s">
        <v>83</v>
      </c>
      <c r="U285" s="300" t="s">
        <v>83</v>
      </c>
      <c r="V285" s="300" t="s">
        <v>83</v>
      </c>
      <c r="W285" s="300" t="s">
        <v>83</v>
      </c>
      <c r="X285" s="300" t="s">
        <v>83</v>
      </c>
      <c r="Y285" s="300" t="s">
        <v>83</v>
      </c>
      <c r="Z285" s="300" t="s">
        <v>83</v>
      </c>
      <c r="AA285" s="300" t="s">
        <v>83</v>
      </c>
      <c r="AB285" s="300" t="s">
        <v>83</v>
      </c>
      <c r="AC285" s="300" t="s">
        <v>83</v>
      </c>
      <c r="AD285" s="300" t="s">
        <v>83</v>
      </c>
      <c r="AE285" s="300" t="s">
        <v>83</v>
      </c>
      <c r="AF285" s="300" t="s">
        <v>83</v>
      </c>
      <c r="AG285" s="300" t="s">
        <v>83</v>
      </c>
      <c r="AH285" s="300" t="s">
        <v>83</v>
      </c>
      <c r="AI285" s="300" t="s">
        <v>83</v>
      </c>
      <c r="AJ285" s="300" t="s">
        <v>83</v>
      </c>
      <c r="AK285" s="300" t="s">
        <v>83</v>
      </c>
      <c r="AL285" s="300" t="s">
        <v>83</v>
      </c>
      <c r="AM285" s="305" t="s">
        <v>83</v>
      </c>
    </row>
    <row r="286" customFormat="false" ht="17" hidden="false" customHeight="false" outlineLevel="0" collapsed="false">
      <c r="A286" s="351" t="n">
        <v>257</v>
      </c>
      <c r="B286" s="290"/>
      <c r="C286" s="290"/>
      <c r="D286" s="320" t="s">
        <v>1419</v>
      </c>
      <c r="E286" s="291" t="s">
        <v>1139</v>
      </c>
      <c r="F286" s="300" t="n">
        <v>1</v>
      </c>
      <c r="G286" s="321" t="n">
        <v>4</v>
      </c>
      <c r="H286" s="307" t="n">
        <v>4</v>
      </c>
      <c r="I286" s="321" t="n">
        <v>1</v>
      </c>
      <c r="J286" s="300" t="s">
        <v>83</v>
      </c>
      <c r="K286" s="300" t="s">
        <v>83</v>
      </c>
      <c r="L286" s="300" t="s">
        <v>83</v>
      </c>
      <c r="M286" s="300" t="s">
        <v>83</v>
      </c>
      <c r="N286" s="321" t="n">
        <v>1</v>
      </c>
      <c r="O286" s="300" t="s">
        <v>83</v>
      </c>
      <c r="P286" s="300" t="s">
        <v>83</v>
      </c>
      <c r="Q286" s="300" t="s">
        <v>83</v>
      </c>
      <c r="R286" s="300" t="s">
        <v>83</v>
      </c>
      <c r="S286" s="300" t="s">
        <v>83</v>
      </c>
      <c r="T286" s="300" t="s">
        <v>83</v>
      </c>
      <c r="U286" s="300" t="s">
        <v>83</v>
      </c>
      <c r="V286" s="300" t="s">
        <v>83</v>
      </c>
      <c r="W286" s="300" t="s">
        <v>83</v>
      </c>
      <c r="X286" s="300" t="s">
        <v>83</v>
      </c>
      <c r="Y286" s="300" t="s">
        <v>83</v>
      </c>
      <c r="Z286" s="300" t="s">
        <v>83</v>
      </c>
      <c r="AA286" s="300" t="s">
        <v>83</v>
      </c>
      <c r="AB286" s="300" t="s">
        <v>83</v>
      </c>
      <c r="AC286" s="300" t="s">
        <v>83</v>
      </c>
      <c r="AD286" s="300" t="s">
        <v>83</v>
      </c>
      <c r="AE286" s="300" t="s">
        <v>83</v>
      </c>
      <c r="AF286" s="300" t="s">
        <v>83</v>
      </c>
      <c r="AG286" s="300" t="s">
        <v>83</v>
      </c>
      <c r="AH286" s="300" t="s">
        <v>83</v>
      </c>
      <c r="AI286" s="300" t="s">
        <v>83</v>
      </c>
      <c r="AJ286" s="300" t="s">
        <v>83</v>
      </c>
      <c r="AK286" s="300" t="s">
        <v>83</v>
      </c>
      <c r="AL286" s="300" t="s">
        <v>83</v>
      </c>
      <c r="AM286" s="305" t="s">
        <v>83</v>
      </c>
    </row>
    <row r="287" customFormat="false" ht="41" hidden="false" customHeight="false" outlineLevel="0" collapsed="false">
      <c r="A287" s="351" t="n">
        <v>258</v>
      </c>
      <c r="B287" s="290"/>
      <c r="C287" s="290"/>
      <c r="D287" s="320" t="s">
        <v>1420</v>
      </c>
      <c r="E287" s="291" t="s">
        <v>1154</v>
      </c>
      <c r="F287" s="300" t="n">
        <v>1</v>
      </c>
      <c r="G287" s="321" t="n">
        <v>8</v>
      </c>
      <c r="H287" s="300" t="s">
        <v>83</v>
      </c>
      <c r="I287" s="300" t="s">
        <v>83</v>
      </c>
      <c r="J287" s="300" t="s">
        <v>83</v>
      </c>
      <c r="K287" s="300" t="s">
        <v>83</v>
      </c>
      <c r="L287" s="300" t="s">
        <v>83</v>
      </c>
      <c r="M287" s="300" t="s">
        <v>83</v>
      </c>
      <c r="N287" s="300" t="s">
        <v>83</v>
      </c>
      <c r="O287" s="300" t="s">
        <v>83</v>
      </c>
      <c r="P287" s="300" t="s">
        <v>83</v>
      </c>
      <c r="Q287" s="300" t="s">
        <v>83</v>
      </c>
      <c r="R287" s="300" t="s">
        <v>83</v>
      </c>
      <c r="S287" s="300" t="s">
        <v>83</v>
      </c>
      <c r="T287" s="300" t="s">
        <v>83</v>
      </c>
      <c r="U287" s="300" t="s">
        <v>83</v>
      </c>
      <c r="V287" s="300" t="s">
        <v>83</v>
      </c>
      <c r="W287" s="300" t="s">
        <v>83</v>
      </c>
      <c r="X287" s="300" t="s">
        <v>83</v>
      </c>
      <c r="Y287" s="300" t="s">
        <v>83</v>
      </c>
      <c r="Z287" s="300" t="s">
        <v>83</v>
      </c>
      <c r="AA287" s="300" t="s">
        <v>83</v>
      </c>
      <c r="AB287" s="300" t="s">
        <v>83</v>
      </c>
      <c r="AC287" s="300" t="s">
        <v>83</v>
      </c>
      <c r="AD287" s="300" t="s">
        <v>83</v>
      </c>
      <c r="AE287" s="300" t="s">
        <v>83</v>
      </c>
      <c r="AF287" s="300" t="s">
        <v>83</v>
      </c>
      <c r="AG287" s="300" t="s">
        <v>83</v>
      </c>
      <c r="AH287" s="300" t="s">
        <v>83</v>
      </c>
      <c r="AI287" s="300" t="s">
        <v>83</v>
      </c>
      <c r="AJ287" s="300" t="s">
        <v>83</v>
      </c>
      <c r="AK287" s="300" t="s">
        <v>83</v>
      </c>
      <c r="AL287" s="300" t="s">
        <v>83</v>
      </c>
      <c r="AM287" s="300" t="s">
        <v>83</v>
      </c>
    </row>
    <row r="288" customFormat="false" ht="15.75" hidden="false" customHeight="true" outlineLevel="0" collapsed="false">
      <c r="A288" s="349" t="s">
        <v>1421</v>
      </c>
      <c r="B288" s="349"/>
      <c r="C288" s="349"/>
      <c r="D288" s="349"/>
      <c r="E288" s="349"/>
      <c r="F288" s="301" t="n">
        <f aca="false">SUM(F272:F287)</f>
        <v>16</v>
      </c>
      <c r="G288" s="301" t="n">
        <f aca="false">SUM(G272:G287)</f>
        <v>68</v>
      </c>
      <c r="H288" s="301" t="n">
        <f aca="false">SUM(H272:H287)</f>
        <v>56</v>
      </c>
      <c r="I288" s="301" t="n">
        <f aca="false">SUM(I272:I287)</f>
        <v>15</v>
      </c>
      <c r="J288" s="301" t="n">
        <f aca="false">SUM(J272:J287)</f>
        <v>0</v>
      </c>
      <c r="K288" s="301" t="n">
        <f aca="false">SUM(K272:K287)</f>
        <v>0</v>
      </c>
      <c r="L288" s="301" t="n">
        <f aca="false">SUM(L272:L287)</f>
        <v>0</v>
      </c>
      <c r="M288" s="301" t="n">
        <f aca="false">SUM(M272:M287)</f>
        <v>0</v>
      </c>
      <c r="N288" s="301" t="n">
        <f aca="false">SUM(N272:N287)</f>
        <v>10</v>
      </c>
      <c r="O288" s="301" t="n">
        <f aca="false">SUM(O272:O287)</f>
        <v>0</v>
      </c>
      <c r="P288" s="301" t="n">
        <f aca="false">SUM(P272:P287)</f>
        <v>0</v>
      </c>
      <c r="Q288" s="301" t="n">
        <f aca="false">SUM(Q272:Q287)</f>
        <v>0</v>
      </c>
      <c r="R288" s="301" t="n">
        <f aca="false">SUM(R272:R287)</f>
        <v>0</v>
      </c>
      <c r="S288" s="301" t="n">
        <f aca="false">SUM(S272:S287)</f>
        <v>0</v>
      </c>
      <c r="T288" s="301" t="n">
        <f aca="false">SUM(T272:T287)</f>
        <v>0</v>
      </c>
      <c r="U288" s="301" t="n">
        <f aca="false">SUM(U272:U287)</f>
        <v>0</v>
      </c>
      <c r="V288" s="301" t="n">
        <f aca="false">SUM(V272:V287)</f>
        <v>0</v>
      </c>
      <c r="W288" s="301" t="n">
        <f aca="false">SUM(W272:W287)</f>
        <v>0</v>
      </c>
      <c r="X288" s="301" t="n">
        <f aca="false">SUM(X272:X287)</f>
        <v>0</v>
      </c>
      <c r="Y288" s="301" t="n">
        <f aca="false">SUM(Y272:Y287)</f>
        <v>0</v>
      </c>
      <c r="Z288" s="301" t="n">
        <f aca="false">SUM(Z272:Z287)</f>
        <v>0</v>
      </c>
      <c r="AA288" s="301" t="n">
        <f aca="false">SUM(AA272:AA287)</f>
        <v>0</v>
      </c>
      <c r="AB288" s="301" t="n">
        <f aca="false">SUM(AB272:AB287)</f>
        <v>0</v>
      </c>
      <c r="AC288" s="301" t="n">
        <f aca="false">SUM(AC272:AC287)</f>
        <v>0</v>
      </c>
      <c r="AD288" s="301" t="n">
        <f aca="false">SUM(AD272:AD287)</f>
        <v>0</v>
      </c>
      <c r="AE288" s="301" t="n">
        <f aca="false">SUM(AE272:AE287)</f>
        <v>0</v>
      </c>
      <c r="AF288" s="301" t="n">
        <f aca="false">SUM(AF272:AF287)</f>
        <v>2</v>
      </c>
      <c r="AG288" s="301" t="n">
        <f aca="false">SUM(AG272:AG287)</f>
        <v>1</v>
      </c>
      <c r="AH288" s="301" t="n">
        <f aca="false">SUM(AH272:AH287)</f>
        <v>2</v>
      </c>
      <c r="AI288" s="301" t="n">
        <f aca="false">SUM(AI272:AI287)</f>
        <v>0</v>
      </c>
      <c r="AJ288" s="301" t="n">
        <f aca="false">SUM(AJ272:AJ287)</f>
        <v>0</v>
      </c>
      <c r="AK288" s="301" t="n">
        <f aca="false">SUM(AK272:AK287)</f>
        <v>0</v>
      </c>
      <c r="AL288" s="301" t="n">
        <f aca="false">SUM(AL272:AL287)</f>
        <v>0</v>
      </c>
      <c r="AM288" s="301" t="n">
        <f aca="false">SUM(AM272:AM287)</f>
        <v>0</v>
      </c>
    </row>
    <row r="289" customFormat="false" ht="35.25" hidden="false" customHeight="true" outlineLevel="0" collapsed="false">
      <c r="A289" s="351" t="n">
        <v>259</v>
      </c>
      <c r="B289" s="290" t="s">
        <v>105</v>
      </c>
      <c r="C289" s="290" t="s">
        <v>207</v>
      </c>
      <c r="D289" s="290" t="s">
        <v>1422</v>
      </c>
      <c r="E289" s="291" t="s">
        <v>1139</v>
      </c>
      <c r="F289" s="303" t="n">
        <v>1</v>
      </c>
      <c r="G289" s="300" t="n">
        <v>4</v>
      </c>
      <c r="H289" s="300" t="s">
        <v>83</v>
      </c>
      <c r="I289" s="300" t="n">
        <v>1</v>
      </c>
      <c r="J289" s="300" t="s">
        <v>83</v>
      </c>
      <c r="K289" s="300" t="s">
        <v>83</v>
      </c>
      <c r="L289" s="300" t="s">
        <v>83</v>
      </c>
      <c r="M289" s="300" t="s">
        <v>83</v>
      </c>
      <c r="N289" s="300" t="s">
        <v>83</v>
      </c>
      <c r="O289" s="300" t="s">
        <v>83</v>
      </c>
      <c r="P289" s="300" t="s">
        <v>83</v>
      </c>
      <c r="Q289" s="300" t="s">
        <v>83</v>
      </c>
      <c r="R289" s="300" t="s">
        <v>83</v>
      </c>
      <c r="S289" s="300" t="s">
        <v>83</v>
      </c>
      <c r="T289" s="300" t="s">
        <v>83</v>
      </c>
      <c r="U289" s="300" t="s">
        <v>83</v>
      </c>
      <c r="V289" s="300" t="s">
        <v>83</v>
      </c>
      <c r="W289" s="300" t="s">
        <v>83</v>
      </c>
      <c r="X289" s="300" t="s">
        <v>83</v>
      </c>
      <c r="Y289" s="300" t="s">
        <v>83</v>
      </c>
      <c r="Z289" s="300" t="s">
        <v>83</v>
      </c>
      <c r="AA289" s="300" t="s">
        <v>83</v>
      </c>
      <c r="AB289" s="300" t="s">
        <v>83</v>
      </c>
      <c r="AC289" s="300" t="s">
        <v>83</v>
      </c>
      <c r="AD289" s="300" t="s">
        <v>83</v>
      </c>
      <c r="AE289" s="300" t="s">
        <v>83</v>
      </c>
      <c r="AF289" s="300" t="n">
        <v>2</v>
      </c>
      <c r="AG289" s="300" t="n">
        <v>1</v>
      </c>
      <c r="AH289" s="300" t="n">
        <v>2</v>
      </c>
      <c r="AI289" s="300" t="s">
        <v>83</v>
      </c>
      <c r="AJ289" s="300" t="s">
        <v>83</v>
      </c>
      <c r="AK289" s="300" t="s">
        <v>83</v>
      </c>
      <c r="AL289" s="300" t="s">
        <v>83</v>
      </c>
      <c r="AM289" s="305" t="s">
        <v>83</v>
      </c>
    </row>
    <row r="290" customFormat="false" ht="28.35" hidden="false" customHeight="false" outlineLevel="0" collapsed="false">
      <c r="A290" s="351" t="n">
        <v>260</v>
      </c>
      <c r="B290" s="290"/>
      <c r="C290" s="290"/>
      <c r="D290" s="359" t="s">
        <v>1423</v>
      </c>
      <c r="E290" s="291" t="s">
        <v>1139</v>
      </c>
      <c r="F290" s="333" t="n">
        <v>1</v>
      </c>
      <c r="G290" s="231" t="n">
        <v>5</v>
      </c>
      <c r="H290" s="307" t="n">
        <v>4</v>
      </c>
      <c r="I290" s="231" t="n">
        <v>2</v>
      </c>
      <c r="J290" s="325" t="s">
        <v>83</v>
      </c>
      <c r="K290" s="325" t="s">
        <v>83</v>
      </c>
      <c r="L290" s="325" t="s">
        <v>83</v>
      </c>
      <c r="M290" s="325" t="s">
        <v>83</v>
      </c>
      <c r="N290" s="231" t="n">
        <v>1</v>
      </c>
      <c r="O290" s="325" t="s">
        <v>83</v>
      </c>
      <c r="P290" s="300" t="s">
        <v>83</v>
      </c>
      <c r="Q290" s="300" t="s">
        <v>83</v>
      </c>
      <c r="R290" s="300" t="s">
        <v>83</v>
      </c>
      <c r="S290" s="300" t="s">
        <v>83</v>
      </c>
      <c r="T290" s="300" t="s">
        <v>83</v>
      </c>
      <c r="U290" s="300" t="s">
        <v>83</v>
      </c>
      <c r="V290" s="300" t="s">
        <v>83</v>
      </c>
      <c r="W290" s="300" t="s">
        <v>83</v>
      </c>
      <c r="X290" s="300" t="s">
        <v>83</v>
      </c>
      <c r="Y290" s="300" t="s">
        <v>83</v>
      </c>
      <c r="Z290" s="300" t="s">
        <v>83</v>
      </c>
      <c r="AA290" s="300" t="s">
        <v>83</v>
      </c>
      <c r="AB290" s="300" t="s">
        <v>83</v>
      </c>
      <c r="AC290" s="300" t="s">
        <v>83</v>
      </c>
      <c r="AD290" s="300" t="s">
        <v>83</v>
      </c>
      <c r="AE290" s="300" t="s">
        <v>83</v>
      </c>
      <c r="AF290" s="300" t="s">
        <v>83</v>
      </c>
      <c r="AG290" s="300" t="s">
        <v>83</v>
      </c>
      <c r="AH290" s="300" t="s">
        <v>83</v>
      </c>
      <c r="AI290" s="300" t="s">
        <v>83</v>
      </c>
      <c r="AJ290" s="300" t="s">
        <v>83</v>
      </c>
      <c r="AK290" s="300" t="s">
        <v>83</v>
      </c>
      <c r="AL290" s="300" t="s">
        <v>83</v>
      </c>
      <c r="AM290" s="305" t="s">
        <v>83</v>
      </c>
    </row>
    <row r="291" customFormat="false" ht="41" hidden="false" customHeight="false" outlineLevel="0" collapsed="false">
      <c r="A291" s="351" t="n">
        <v>261</v>
      </c>
      <c r="B291" s="290"/>
      <c r="C291" s="290"/>
      <c r="D291" s="359" t="s">
        <v>1424</v>
      </c>
      <c r="E291" s="291" t="s">
        <v>1139</v>
      </c>
      <c r="F291" s="333" t="n">
        <v>1</v>
      </c>
      <c r="G291" s="231" t="n">
        <v>5</v>
      </c>
      <c r="H291" s="307" t="n">
        <v>4</v>
      </c>
      <c r="I291" s="231" t="n">
        <v>1</v>
      </c>
      <c r="J291" s="325" t="s">
        <v>83</v>
      </c>
      <c r="K291" s="325" t="s">
        <v>83</v>
      </c>
      <c r="L291" s="325" t="s">
        <v>83</v>
      </c>
      <c r="M291" s="325" t="s">
        <v>83</v>
      </c>
      <c r="N291" s="231"/>
      <c r="O291" s="325" t="s">
        <v>83</v>
      </c>
      <c r="P291" s="300" t="s">
        <v>83</v>
      </c>
      <c r="Q291" s="300" t="s">
        <v>83</v>
      </c>
      <c r="R291" s="300" t="s">
        <v>83</v>
      </c>
      <c r="S291" s="300" t="s">
        <v>83</v>
      </c>
      <c r="T291" s="300" t="s">
        <v>83</v>
      </c>
      <c r="U291" s="300" t="s">
        <v>83</v>
      </c>
      <c r="V291" s="300" t="s">
        <v>83</v>
      </c>
      <c r="W291" s="300" t="s">
        <v>83</v>
      </c>
      <c r="X291" s="300" t="s">
        <v>83</v>
      </c>
      <c r="Y291" s="300" t="s">
        <v>83</v>
      </c>
      <c r="Z291" s="300" t="s">
        <v>83</v>
      </c>
      <c r="AA291" s="300" t="s">
        <v>83</v>
      </c>
      <c r="AB291" s="300" t="s">
        <v>83</v>
      </c>
      <c r="AC291" s="300" t="s">
        <v>83</v>
      </c>
      <c r="AD291" s="300" t="s">
        <v>83</v>
      </c>
      <c r="AE291" s="300" t="s">
        <v>83</v>
      </c>
      <c r="AF291" s="300" t="s">
        <v>83</v>
      </c>
      <c r="AG291" s="300" t="s">
        <v>83</v>
      </c>
      <c r="AH291" s="300" t="s">
        <v>83</v>
      </c>
      <c r="AI291" s="300" t="s">
        <v>83</v>
      </c>
      <c r="AJ291" s="300" t="s">
        <v>83</v>
      </c>
      <c r="AK291" s="300" t="s">
        <v>83</v>
      </c>
      <c r="AL291" s="300" t="s">
        <v>83</v>
      </c>
      <c r="AM291" s="305" t="s">
        <v>83</v>
      </c>
    </row>
    <row r="292" customFormat="false" ht="41" hidden="false" customHeight="false" outlineLevel="0" collapsed="false">
      <c r="A292" s="351" t="n">
        <v>262</v>
      </c>
      <c r="B292" s="290"/>
      <c r="C292" s="290"/>
      <c r="D292" s="359" t="s">
        <v>1425</v>
      </c>
      <c r="E292" s="291" t="s">
        <v>1139</v>
      </c>
      <c r="F292" s="333" t="n">
        <v>1</v>
      </c>
      <c r="G292" s="231" t="n">
        <v>5</v>
      </c>
      <c r="H292" s="307" t="n">
        <v>4</v>
      </c>
      <c r="I292" s="231" t="n">
        <v>1</v>
      </c>
      <c r="J292" s="325" t="s">
        <v>83</v>
      </c>
      <c r="K292" s="325" t="s">
        <v>83</v>
      </c>
      <c r="L292" s="325" t="s">
        <v>83</v>
      </c>
      <c r="M292" s="325" t="s">
        <v>83</v>
      </c>
      <c r="N292" s="231" t="n">
        <v>1</v>
      </c>
      <c r="O292" s="325" t="s">
        <v>83</v>
      </c>
      <c r="P292" s="300" t="s">
        <v>83</v>
      </c>
      <c r="Q292" s="300" t="s">
        <v>83</v>
      </c>
      <c r="R292" s="300" t="s">
        <v>83</v>
      </c>
      <c r="S292" s="300" t="s">
        <v>83</v>
      </c>
      <c r="T292" s="300" t="s">
        <v>83</v>
      </c>
      <c r="U292" s="300" t="s">
        <v>83</v>
      </c>
      <c r="V292" s="300" t="s">
        <v>83</v>
      </c>
      <c r="W292" s="300" t="s">
        <v>83</v>
      </c>
      <c r="X292" s="300" t="s">
        <v>83</v>
      </c>
      <c r="Y292" s="300" t="s">
        <v>83</v>
      </c>
      <c r="Z292" s="300" t="s">
        <v>83</v>
      </c>
      <c r="AA292" s="300" t="s">
        <v>83</v>
      </c>
      <c r="AB292" s="300" t="s">
        <v>83</v>
      </c>
      <c r="AC292" s="300" t="s">
        <v>83</v>
      </c>
      <c r="AD292" s="300" t="s">
        <v>83</v>
      </c>
      <c r="AE292" s="300" t="s">
        <v>83</v>
      </c>
      <c r="AF292" s="300" t="s">
        <v>83</v>
      </c>
      <c r="AG292" s="300" t="s">
        <v>83</v>
      </c>
      <c r="AH292" s="300" t="s">
        <v>83</v>
      </c>
      <c r="AI292" s="300" t="s">
        <v>83</v>
      </c>
      <c r="AJ292" s="300" t="s">
        <v>83</v>
      </c>
      <c r="AK292" s="300" t="s">
        <v>83</v>
      </c>
      <c r="AL292" s="300" t="s">
        <v>83</v>
      </c>
      <c r="AM292" s="305" t="s">
        <v>83</v>
      </c>
    </row>
    <row r="293" customFormat="false" ht="28.35" hidden="false" customHeight="false" outlineLevel="0" collapsed="false">
      <c r="A293" s="351" t="n">
        <v>263</v>
      </c>
      <c r="B293" s="290"/>
      <c r="C293" s="290"/>
      <c r="D293" s="359" t="s">
        <v>1426</v>
      </c>
      <c r="E293" s="291" t="s">
        <v>1139</v>
      </c>
      <c r="F293" s="333" t="n">
        <v>1</v>
      </c>
      <c r="G293" s="231" t="n">
        <v>5</v>
      </c>
      <c r="H293" s="307" t="n">
        <v>4</v>
      </c>
      <c r="I293" s="231" t="n">
        <v>1</v>
      </c>
      <c r="J293" s="325" t="s">
        <v>83</v>
      </c>
      <c r="K293" s="325" t="s">
        <v>83</v>
      </c>
      <c r="L293" s="325" t="s">
        <v>83</v>
      </c>
      <c r="M293" s="325" t="s">
        <v>83</v>
      </c>
      <c r="N293" s="231"/>
      <c r="O293" s="325" t="s">
        <v>83</v>
      </c>
      <c r="P293" s="300" t="s">
        <v>83</v>
      </c>
      <c r="Q293" s="300" t="s">
        <v>83</v>
      </c>
      <c r="R293" s="300" t="s">
        <v>83</v>
      </c>
      <c r="S293" s="300" t="s">
        <v>83</v>
      </c>
      <c r="T293" s="300" t="s">
        <v>83</v>
      </c>
      <c r="U293" s="300" t="s">
        <v>83</v>
      </c>
      <c r="V293" s="300" t="s">
        <v>83</v>
      </c>
      <c r="W293" s="300" t="s">
        <v>83</v>
      </c>
      <c r="X293" s="300" t="s">
        <v>83</v>
      </c>
      <c r="Y293" s="300" t="s">
        <v>83</v>
      </c>
      <c r="Z293" s="300" t="s">
        <v>83</v>
      </c>
      <c r="AA293" s="300" t="s">
        <v>83</v>
      </c>
      <c r="AB293" s="300" t="s">
        <v>83</v>
      </c>
      <c r="AC293" s="300" t="s">
        <v>83</v>
      </c>
      <c r="AD293" s="300" t="s">
        <v>83</v>
      </c>
      <c r="AE293" s="300" t="s">
        <v>83</v>
      </c>
      <c r="AF293" s="300" t="s">
        <v>83</v>
      </c>
      <c r="AG293" s="300" t="s">
        <v>83</v>
      </c>
      <c r="AH293" s="300" t="s">
        <v>83</v>
      </c>
      <c r="AI293" s="300" t="s">
        <v>83</v>
      </c>
      <c r="AJ293" s="300" t="s">
        <v>83</v>
      </c>
      <c r="AK293" s="300" t="s">
        <v>83</v>
      </c>
      <c r="AL293" s="300" t="s">
        <v>83</v>
      </c>
      <c r="AM293" s="305" t="s">
        <v>83</v>
      </c>
    </row>
    <row r="294" customFormat="false" ht="41" hidden="false" customHeight="false" outlineLevel="0" collapsed="false">
      <c r="A294" s="351" t="n">
        <v>264</v>
      </c>
      <c r="B294" s="290"/>
      <c r="C294" s="290"/>
      <c r="D294" s="359" t="s">
        <v>1427</v>
      </c>
      <c r="E294" s="291" t="s">
        <v>1139</v>
      </c>
      <c r="F294" s="333" t="n">
        <v>1</v>
      </c>
      <c r="G294" s="231" t="n">
        <v>5</v>
      </c>
      <c r="H294" s="307" t="n">
        <v>4</v>
      </c>
      <c r="I294" s="231" t="n">
        <v>1</v>
      </c>
      <c r="J294" s="325" t="s">
        <v>83</v>
      </c>
      <c r="K294" s="325" t="s">
        <v>83</v>
      </c>
      <c r="L294" s="325" t="s">
        <v>83</v>
      </c>
      <c r="M294" s="325" t="s">
        <v>83</v>
      </c>
      <c r="N294" s="231"/>
      <c r="O294" s="325" t="s">
        <v>83</v>
      </c>
      <c r="P294" s="300" t="s">
        <v>83</v>
      </c>
      <c r="Q294" s="300" t="s">
        <v>83</v>
      </c>
      <c r="R294" s="300" t="s">
        <v>83</v>
      </c>
      <c r="S294" s="300" t="s">
        <v>83</v>
      </c>
      <c r="T294" s="300" t="s">
        <v>83</v>
      </c>
      <c r="U294" s="300" t="s">
        <v>83</v>
      </c>
      <c r="V294" s="300" t="s">
        <v>83</v>
      </c>
      <c r="W294" s="300" t="s">
        <v>83</v>
      </c>
      <c r="X294" s="300" t="s">
        <v>83</v>
      </c>
      <c r="Y294" s="300" t="s">
        <v>83</v>
      </c>
      <c r="Z294" s="300" t="s">
        <v>83</v>
      </c>
      <c r="AA294" s="300" t="s">
        <v>83</v>
      </c>
      <c r="AB294" s="300" t="s">
        <v>83</v>
      </c>
      <c r="AC294" s="300" t="s">
        <v>83</v>
      </c>
      <c r="AD294" s="300" t="s">
        <v>83</v>
      </c>
      <c r="AE294" s="300" t="s">
        <v>83</v>
      </c>
      <c r="AF294" s="300" t="s">
        <v>83</v>
      </c>
      <c r="AG294" s="300" t="s">
        <v>83</v>
      </c>
      <c r="AH294" s="300" t="s">
        <v>83</v>
      </c>
      <c r="AI294" s="300" t="s">
        <v>83</v>
      </c>
      <c r="AJ294" s="300" t="s">
        <v>83</v>
      </c>
      <c r="AK294" s="300" t="s">
        <v>83</v>
      </c>
      <c r="AL294" s="300" t="s">
        <v>83</v>
      </c>
      <c r="AM294" s="305" t="s">
        <v>83</v>
      </c>
    </row>
    <row r="295" customFormat="false" ht="28.35" hidden="false" customHeight="false" outlineLevel="0" collapsed="false">
      <c r="A295" s="351" t="n">
        <v>265</v>
      </c>
      <c r="B295" s="290"/>
      <c r="C295" s="290"/>
      <c r="D295" s="359" t="s">
        <v>1428</v>
      </c>
      <c r="E295" s="291" t="s">
        <v>1139</v>
      </c>
      <c r="F295" s="333" t="n">
        <v>1</v>
      </c>
      <c r="G295" s="231" t="n">
        <v>5</v>
      </c>
      <c r="H295" s="307" t="n">
        <v>4</v>
      </c>
      <c r="I295" s="231" t="n">
        <v>1</v>
      </c>
      <c r="J295" s="325" t="s">
        <v>83</v>
      </c>
      <c r="K295" s="325" t="s">
        <v>83</v>
      </c>
      <c r="L295" s="325" t="s">
        <v>83</v>
      </c>
      <c r="M295" s="325" t="s">
        <v>83</v>
      </c>
      <c r="N295" s="231" t="n">
        <v>1</v>
      </c>
      <c r="O295" s="325" t="s">
        <v>83</v>
      </c>
      <c r="P295" s="300" t="s">
        <v>83</v>
      </c>
      <c r="Q295" s="300" t="s">
        <v>83</v>
      </c>
      <c r="R295" s="300" t="s">
        <v>83</v>
      </c>
      <c r="S295" s="300" t="s">
        <v>83</v>
      </c>
      <c r="T295" s="300" t="s">
        <v>83</v>
      </c>
      <c r="U295" s="300" t="s">
        <v>83</v>
      </c>
      <c r="V295" s="300" t="s">
        <v>83</v>
      </c>
      <c r="W295" s="300" t="s">
        <v>83</v>
      </c>
      <c r="X295" s="300" t="s">
        <v>83</v>
      </c>
      <c r="Y295" s="300" t="s">
        <v>83</v>
      </c>
      <c r="Z295" s="300" t="s">
        <v>83</v>
      </c>
      <c r="AA295" s="300" t="s">
        <v>83</v>
      </c>
      <c r="AB295" s="300" t="s">
        <v>83</v>
      </c>
      <c r="AC295" s="300" t="s">
        <v>83</v>
      </c>
      <c r="AD295" s="300" t="s">
        <v>83</v>
      </c>
      <c r="AE295" s="300" t="s">
        <v>83</v>
      </c>
      <c r="AF295" s="300" t="s">
        <v>83</v>
      </c>
      <c r="AG295" s="300" t="s">
        <v>83</v>
      </c>
      <c r="AH295" s="300" t="s">
        <v>83</v>
      </c>
      <c r="AI295" s="300" t="s">
        <v>83</v>
      </c>
      <c r="AJ295" s="300" t="s">
        <v>83</v>
      </c>
      <c r="AK295" s="300" t="s">
        <v>83</v>
      </c>
      <c r="AL295" s="300" t="s">
        <v>83</v>
      </c>
      <c r="AM295" s="305" t="s">
        <v>83</v>
      </c>
    </row>
    <row r="296" customFormat="false" ht="28.35" hidden="false" customHeight="false" outlineLevel="0" collapsed="false">
      <c r="A296" s="351" t="n">
        <v>266</v>
      </c>
      <c r="B296" s="290"/>
      <c r="C296" s="290"/>
      <c r="D296" s="359" t="s">
        <v>1429</v>
      </c>
      <c r="E296" s="291" t="s">
        <v>1139</v>
      </c>
      <c r="F296" s="333" t="n">
        <v>1</v>
      </c>
      <c r="G296" s="231" t="n">
        <v>5</v>
      </c>
      <c r="H296" s="307" t="n">
        <v>4</v>
      </c>
      <c r="I296" s="231" t="n">
        <v>1</v>
      </c>
      <c r="J296" s="325" t="s">
        <v>83</v>
      </c>
      <c r="K296" s="325" t="s">
        <v>83</v>
      </c>
      <c r="L296" s="325" t="s">
        <v>83</v>
      </c>
      <c r="M296" s="325" t="s">
        <v>83</v>
      </c>
      <c r="N296" s="231"/>
      <c r="O296" s="325" t="s">
        <v>83</v>
      </c>
      <c r="P296" s="300" t="s">
        <v>83</v>
      </c>
      <c r="Q296" s="300" t="s">
        <v>83</v>
      </c>
      <c r="R296" s="300" t="s">
        <v>83</v>
      </c>
      <c r="S296" s="300" t="s">
        <v>83</v>
      </c>
      <c r="T296" s="300" t="s">
        <v>83</v>
      </c>
      <c r="U296" s="300" t="s">
        <v>83</v>
      </c>
      <c r="V296" s="300" t="s">
        <v>83</v>
      </c>
      <c r="W296" s="300" t="s">
        <v>83</v>
      </c>
      <c r="X296" s="300" t="s">
        <v>83</v>
      </c>
      <c r="Y296" s="300" t="s">
        <v>83</v>
      </c>
      <c r="Z296" s="300" t="s">
        <v>83</v>
      </c>
      <c r="AA296" s="300" t="s">
        <v>83</v>
      </c>
      <c r="AB296" s="300" t="s">
        <v>83</v>
      </c>
      <c r="AC296" s="300" t="s">
        <v>83</v>
      </c>
      <c r="AD296" s="300" t="s">
        <v>83</v>
      </c>
      <c r="AE296" s="300" t="s">
        <v>83</v>
      </c>
      <c r="AF296" s="300" t="s">
        <v>83</v>
      </c>
      <c r="AG296" s="300" t="s">
        <v>83</v>
      </c>
      <c r="AH296" s="300" t="s">
        <v>83</v>
      </c>
      <c r="AI296" s="300" t="s">
        <v>83</v>
      </c>
      <c r="AJ296" s="300" t="s">
        <v>83</v>
      </c>
      <c r="AK296" s="300" t="s">
        <v>83</v>
      </c>
      <c r="AL296" s="300" t="s">
        <v>83</v>
      </c>
      <c r="AM296" s="305" t="s">
        <v>83</v>
      </c>
    </row>
    <row r="297" customFormat="false" ht="28.35" hidden="false" customHeight="false" outlineLevel="0" collapsed="false">
      <c r="A297" s="351" t="n">
        <v>267</v>
      </c>
      <c r="B297" s="290"/>
      <c r="C297" s="290"/>
      <c r="D297" s="290" t="s">
        <v>1430</v>
      </c>
      <c r="E297" s="291" t="s">
        <v>1319</v>
      </c>
      <c r="F297" s="303" t="n">
        <v>1</v>
      </c>
      <c r="G297" s="300" t="n">
        <v>3</v>
      </c>
      <c r="H297" s="307" t="n">
        <v>4</v>
      </c>
      <c r="I297" s="300" t="s">
        <v>83</v>
      </c>
      <c r="J297" s="300" t="s">
        <v>83</v>
      </c>
      <c r="K297" s="300" t="s">
        <v>83</v>
      </c>
      <c r="L297" s="300" t="s">
        <v>83</v>
      </c>
      <c r="M297" s="300" t="s">
        <v>83</v>
      </c>
      <c r="N297" s="300" t="s">
        <v>83</v>
      </c>
      <c r="O297" s="300" t="s">
        <v>83</v>
      </c>
      <c r="P297" s="300" t="s">
        <v>83</v>
      </c>
      <c r="Q297" s="300" t="s">
        <v>83</v>
      </c>
      <c r="R297" s="300" t="s">
        <v>83</v>
      </c>
      <c r="S297" s="300" t="s">
        <v>83</v>
      </c>
      <c r="T297" s="300" t="s">
        <v>83</v>
      </c>
      <c r="U297" s="300" t="s">
        <v>83</v>
      </c>
      <c r="V297" s="300" t="s">
        <v>83</v>
      </c>
      <c r="W297" s="300" t="s">
        <v>83</v>
      </c>
      <c r="X297" s="300" t="s">
        <v>83</v>
      </c>
      <c r="Y297" s="300" t="s">
        <v>83</v>
      </c>
      <c r="Z297" s="300" t="s">
        <v>83</v>
      </c>
      <c r="AA297" s="300" t="s">
        <v>83</v>
      </c>
      <c r="AB297" s="303" t="n">
        <v>1</v>
      </c>
      <c r="AC297" s="300" t="s">
        <v>83</v>
      </c>
      <c r="AD297" s="300" t="s">
        <v>83</v>
      </c>
      <c r="AE297" s="300" t="s">
        <v>83</v>
      </c>
      <c r="AF297" s="300" t="s">
        <v>83</v>
      </c>
      <c r="AG297" s="300" t="s">
        <v>83</v>
      </c>
      <c r="AH297" s="300" t="s">
        <v>83</v>
      </c>
      <c r="AI297" s="300" t="s">
        <v>83</v>
      </c>
      <c r="AJ297" s="300" t="s">
        <v>83</v>
      </c>
      <c r="AK297" s="300" t="s">
        <v>83</v>
      </c>
      <c r="AL297" s="300" t="s">
        <v>83</v>
      </c>
      <c r="AM297" s="305" t="s">
        <v>83</v>
      </c>
    </row>
    <row r="298" customFormat="false" ht="43.5" hidden="false" customHeight="false" outlineLevel="0" collapsed="false">
      <c r="A298" s="351" t="n">
        <v>268</v>
      </c>
      <c r="B298" s="290"/>
      <c r="C298" s="290"/>
      <c r="D298" s="290" t="s">
        <v>1431</v>
      </c>
      <c r="E298" s="298" t="s">
        <v>1154</v>
      </c>
      <c r="F298" s="231" t="n">
        <v>1</v>
      </c>
      <c r="G298" s="300" t="n">
        <v>18</v>
      </c>
      <c r="H298" s="300" t="s">
        <v>83</v>
      </c>
      <c r="I298" s="300" t="s">
        <v>83</v>
      </c>
      <c r="J298" s="300" t="s">
        <v>83</v>
      </c>
      <c r="K298" s="300" t="s">
        <v>83</v>
      </c>
      <c r="L298" s="300" t="s">
        <v>83</v>
      </c>
      <c r="M298" s="300" t="s">
        <v>83</v>
      </c>
      <c r="N298" s="300" t="s">
        <v>83</v>
      </c>
      <c r="O298" s="300" t="s">
        <v>83</v>
      </c>
      <c r="P298" s="300" t="s">
        <v>83</v>
      </c>
      <c r="Q298" s="300" t="s">
        <v>83</v>
      </c>
      <c r="R298" s="300" t="s">
        <v>83</v>
      </c>
      <c r="S298" s="300" t="s">
        <v>83</v>
      </c>
      <c r="T298" s="300" t="s">
        <v>83</v>
      </c>
      <c r="U298" s="300" t="s">
        <v>83</v>
      </c>
      <c r="V298" s="300" t="s">
        <v>83</v>
      </c>
      <c r="W298" s="300" t="s">
        <v>83</v>
      </c>
      <c r="X298" s="300" t="s">
        <v>83</v>
      </c>
      <c r="Y298" s="300" t="s">
        <v>83</v>
      </c>
      <c r="Z298" s="300" t="s">
        <v>83</v>
      </c>
      <c r="AA298" s="300" t="s">
        <v>83</v>
      </c>
      <c r="AB298" s="300" t="s">
        <v>83</v>
      </c>
      <c r="AC298" s="300" t="s">
        <v>83</v>
      </c>
      <c r="AD298" s="300" t="s">
        <v>83</v>
      </c>
      <c r="AE298" s="300" t="s">
        <v>83</v>
      </c>
      <c r="AF298" s="300" t="s">
        <v>83</v>
      </c>
      <c r="AG298" s="300" t="s">
        <v>83</v>
      </c>
      <c r="AH298" s="300" t="s">
        <v>83</v>
      </c>
      <c r="AI298" s="300" t="s">
        <v>83</v>
      </c>
      <c r="AJ298" s="300" t="s">
        <v>83</v>
      </c>
      <c r="AK298" s="300" t="s">
        <v>83</v>
      </c>
      <c r="AL298" s="300" t="s">
        <v>83</v>
      </c>
      <c r="AM298" s="300" t="s">
        <v>83</v>
      </c>
    </row>
    <row r="299" customFormat="false" ht="15.75" hidden="false" customHeight="true" outlineLevel="0" collapsed="false">
      <c r="A299" s="349" t="s">
        <v>1432</v>
      </c>
      <c r="B299" s="349"/>
      <c r="C299" s="349"/>
      <c r="D299" s="349"/>
      <c r="E299" s="349"/>
      <c r="F299" s="287" t="n">
        <f aca="false">SUM(F289:F298)</f>
        <v>10</v>
      </c>
      <c r="G299" s="287" t="n">
        <f aca="false">SUM(G289:G298)</f>
        <v>60</v>
      </c>
      <c r="H299" s="287" t="n">
        <f aca="false">SUM(H289:H297)</f>
        <v>32</v>
      </c>
      <c r="I299" s="287" t="n">
        <f aca="false">SUM(I289:I297)</f>
        <v>9</v>
      </c>
      <c r="J299" s="287" t="n">
        <f aca="false">SUM(J289:J297)</f>
        <v>0</v>
      </c>
      <c r="K299" s="287" t="n">
        <f aca="false">SUM(K289:K297)</f>
        <v>0</v>
      </c>
      <c r="L299" s="287" t="n">
        <f aca="false">SUM(L289:L297)</f>
        <v>0</v>
      </c>
      <c r="M299" s="287" t="n">
        <f aca="false">SUM(M289:M297)</f>
        <v>0</v>
      </c>
      <c r="N299" s="287" t="n">
        <f aca="false">SUM(N289:N297)</f>
        <v>3</v>
      </c>
      <c r="O299" s="287" t="n">
        <f aca="false">SUM(O289:O297)</f>
        <v>0</v>
      </c>
      <c r="P299" s="287" t="n">
        <f aca="false">SUM(P289:P297)</f>
        <v>0</v>
      </c>
      <c r="Q299" s="287" t="n">
        <f aca="false">SUM(Q289:Q297)</f>
        <v>0</v>
      </c>
      <c r="R299" s="287" t="n">
        <f aca="false">SUM(R289:R297)</f>
        <v>0</v>
      </c>
      <c r="S299" s="287" t="n">
        <f aca="false">SUM(S289:S297)</f>
        <v>0</v>
      </c>
      <c r="T299" s="287" t="n">
        <f aca="false">SUM(T289:T297)</f>
        <v>0</v>
      </c>
      <c r="U299" s="287" t="n">
        <f aca="false">SUM(U289:U297)</f>
        <v>0</v>
      </c>
      <c r="V299" s="287" t="n">
        <f aca="false">SUM(V289:V297)</f>
        <v>0</v>
      </c>
      <c r="W299" s="287" t="n">
        <f aca="false">SUM(W289:W297)</f>
        <v>0</v>
      </c>
      <c r="X299" s="287" t="n">
        <f aca="false">SUM(X289:X297)</f>
        <v>0</v>
      </c>
      <c r="Y299" s="287" t="n">
        <f aca="false">SUM(Y289:Y297)</f>
        <v>0</v>
      </c>
      <c r="Z299" s="287" t="n">
        <f aca="false">SUM(Z289:Z297)</f>
        <v>0</v>
      </c>
      <c r="AA299" s="287" t="n">
        <f aca="false">SUM(AA289:AA297)</f>
        <v>0</v>
      </c>
      <c r="AB299" s="287" t="n">
        <f aca="false">SUM(AB289:AB297)</f>
        <v>1</v>
      </c>
      <c r="AC299" s="287" t="n">
        <f aca="false">SUM(AC289:AC297)</f>
        <v>0</v>
      </c>
      <c r="AD299" s="287" t="n">
        <f aca="false">SUM(AD289:AD297)</f>
        <v>0</v>
      </c>
      <c r="AE299" s="287" t="n">
        <f aca="false">SUM(AE289:AE297)</f>
        <v>0</v>
      </c>
      <c r="AF299" s="287" t="n">
        <f aca="false">SUM(AF289:AF297)</f>
        <v>2</v>
      </c>
      <c r="AG299" s="287" t="n">
        <f aca="false">SUM(AG289:AG297)</f>
        <v>1</v>
      </c>
      <c r="AH299" s="287" t="n">
        <f aca="false">SUM(AH289:AH297)</f>
        <v>2</v>
      </c>
      <c r="AI299" s="287" t="n">
        <f aca="false">SUM(AI289:AI297)</f>
        <v>0</v>
      </c>
      <c r="AJ299" s="287" t="n">
        <f aca="false">SUM(AJ289:AJ297)</f>
        <v>0</v>
      </c>
      <c r="AK299" s="287" t="n">
        <f aca="false">SUM(AK289:AK297)</f>
        <v>0</v>
      </c>
      <c r="AL299" s="287" t="n">
        <f aca="false">SUM(AL289:AL297)</f>
        <v>0</v>
      </c>
      <c r="AM299" s="287" t="n">
        <f aca="false">SUM(AM289:AM297)</f>
        <v>0</v>
      </c>
    </row>
    <row r="300" customFormat="false" ht="31.5" hidden="false" customHeight="true" outlineLevel="0" collapsed="false">
      <c r="A300" s="351" t="n">
        <v>269</v>
      </c>
      <c r="B300" s="290" t="s">
        <v>87</v>
      </c>
      <c r="C300" s="290" t="s">
        <v>1433</v>
      </c>
      <c r="D300" s="290" t="s">
        <v>1434</v>
      </c>
      <c r="E300" s="291" t="s">
        <v>1139</v>
      </c>
      <c r="F300" s="319" t="n">
        <v>1</v>
      </c>
      <c r="G300" s="300" t="n">
        <v>4</v>
      </c>
      <c r="H300" s="300" t="s">
        <v>83</v>
      </c>
      <c r="I300" s="300" t="n">
        <v>1</v>
      </c>
      <c r="J300" s="300" t="s">
        <v>83</v>
      </c>
      <c r="K300" s="300" t="s">
        <v>83</v>
      </c>
      <c r="L300" s="300" t="s">
        <v>83</v>
      </c>
      <c r="M300" s="300" t="s">
        <v>83</v>
      </c>
      <c r="N300" s="300" t="s">
        <v>83</v>
      </c>
      <c r="O300" s="300" t="s">
        <v>83</v>
      </c>
      <c r="P300" s="300" t="s">
        <v>83</v>
      </c>
      <c r="Q300" s="300" t="s">
        <v>83</v>
      </c>
      <c r="R300" s="300" t="s">
        <v>83</v>
      </c>
      <c r="S300" s="300" t="s">
        <v>83</v>
      </c>
      <c r="T300" s="300" t="s">
        <v>83</v>
      </c>
      <c r="U300" s="300" t="s">
        <v>83</v>
      </c>
      <c r="V300" s="300" t="s">
        <v>83</v>
      </c>
      <c r="W300" s="300" t="s">
        <v>83</v>
      </c>
      <c r="X300" s="300" t="s">
        <v>83</v>
      </c>
      <c r="Y300" s="300" t="s">
        <v>83</v>
      </c>
      <c r="Z300" s="300" t="s">
        <v>83</v>
      </c>
      <c r="AA300" s="300" t="s">
        <v>83</v>
      </c>
      <c r="AB300" s="300" t="s">
        <v>83</v>
      </c>
      <c r="AC300" s="300" t="s">
        <v>83</v>
      </c>
      <c r="AD300" s="300" t="s">
        <v>83</v>
      </c>
      <c r="AE300" s="300" t="s">
        <v>83</v>
      </c>
      <c r="AF300" s="300" t="n">
        <v>2</v>
      </c>
      <c r="AG300" s="300" t="n">
        <v>1</v>
      </c>
      <c r="AH300" s="300" t="n">
        <v>2</v>
      </c>
      <c r="AI300" s="300" t="s">
        <v>83</v>
      </c>
      <c r="AJ300" s="300" t="s">
        <v>83</v>
      </c>
      <c r="AK300" s="300" t="s">
        <v>83</v>
      </c>
      <c r="AL300" s="300" t="s">
        <v>83</v>
      </c>
      <c r="AM300" s="305" t="s">
        <v>83</v>
      </c>
    </row>
    <row r="301" customFormat="false" ht="17" hidden="false" customHeight="false" outlineLevel="0" collapsed="false">
      <c r="A301" s="351" t="n">
        <v>270</v>
      </c>
      <c r="B301" s="290"/>
      <c r="C301" s="290"/>
      <c r="D301" s="332" t="s">
        <v>1435</v>
      </c>
      <c r="E301" s="291" t="s">
        <v>1139</v>
      </c>
      <c r="F301" s="319" t="n">
        <v>1</v>
      </c>
      <c r="G301" s="334" t="n">
        <v>4</v>
      </c>
      <c r="H301" s="307" t="n">
        <v>4</v>
      </c>
      <c r="I301" s="334" t="n">
        <v>1</v>
      </c>
      <c r="J301" s="325" t="s">
        <v>83</v>
      </c>
      <c r="K301" s="325" t="s">
        <v>83</v>
      </c>
      <c r="L301" s="325" t="s">
        <v>83</v>
      </c>
      <c r="M301" s="325" t="s">
        <v>83</v>
      </c>
      <c r="N301" s="334" t="n">
        <v>1</v>
      </c>
      <c r="O301" s="325" t="s">
        <v>83</v>
      </c>
      <c r="P301" s="325" t="s">
        <v>83</v>
      </c>
      <c r="Q301" s="325" t="s">
        <v>83</v>
      </c>
      <c r="R301" s="325" t="s">
        <v>83</v>
      </c>
      <c r="S301" s="325" t="s">
        <v>83</v>
      </c>
      <c r="T301" s="325" t="s">
        <v>83</v>
      </c>
      <c r="U301" s="325" t="s">
        <v>83</v>
      </c>
      <c r="V301" s="325" t="s">
        <v>83</v>
      </c>
      <c r="W301" s="325" t="s">
        <v>83</v>
      </c>
      <c r="X301" s="325" t="s">
        <v>83</v>
      </c>
      <c r="Y301" s="325" t="s">
        <v>83</v>
      </c>
      <c r="Z301" s="300" t="s">
        <v>83</v>
      </c>
      <c r="AA301" s="300" t="s">
        <v>83</v>
      </c>
      <c r="AB301" s="300" t="s">
        <v>83</v>
      </c>
      <c r="AC301" s="300" t="s">
        <v>83</v>
      </c>
      <c r="AD301" s="300" t="s">
        <v>83</v>
      </c>
      <c r="AE301" s="300" t="s">
        <v>83</v>
      </c>
      <c r="AF301" s="300" t="s">
        <v>83</v>
      </c>
      <c r="AG301" s="300" t="s">
        <v>83</v>
      </c>
      <c r="AH301" s="300" t="s">
        <v>83</v>
      </c>
      <c r="AI301" s="300" t="s">
        <v>83</v>
      </c>
      <c r="AJ301" s="300" t="s">
        <v>83</v>
      </c>
      <c r="AK301" s="300" t="s">
        <v>83</v>
      </c>
      <c r="AL301" s="300" t="s">
        <v>83</v>
      </c>
      <c r="AM301" s="305" t="s">
        <v>83</v>
      </c>
    </row>
    <row r="302" customFormat="false" ht="17" hidden="false" customHeight="false" outlineLevel="0" collapsed="false">
      <c r="A302" s="351" t="n">
        <v>271</v>
      </c>
      <c r="B302" s="290"/>
      <c r="C302" s="290"/>
      <c r="D302" s="332" t="s">
        <v>1436</v>
      </c>
      <c r="E302" s="291" t="s">
        <v>1139</v>
      </c>
      <c r="F302" s="319" t="n">
        <v>1</v>
      </c>
      <c r="G302" s="334" t="n">
        <v>4</v>
      </c>
      <c r="H302" s="307" t="n">
        <v>4</v>
      </c>
      <c r="I302" s="334" t="n">
        <v>1</v>
      </c>
      <c r="J302" s="325" t="s">
        <v>83</v>
      </c>
      <c r="K302" s="325" t="s">
        <v>83</v>
      </c>
      <c r="L302" s="325" t="s">
        <v>83</v>
      </c>
      <c r="M302" s="325" t="s">
        <v>83</v>
      </c>
      <c r="N302" s="334" t="n">
        <v>1</v>
      </c>
      <c r="O302" s="325" t="s">
        <v>83</v>
      </c>
      <c r="P302" s="325" t="s">
        <v>83</v>
      </c>
      <c r="Q302" s="325" t="s">
        <v>83</v>
      </c>
      <c r="R302" s="325" t="s">
        <v>83</v>
      </c>
      <c r="S302" s="325" t="s">
        <v>83</v>
      </c>
      <c r="T302" s="325" t="s">
        <v>83</v>
      </c>
      <c r="U302" s="325" t="s">
        <v>83</v>
      </c>
      <c r="V302" s="325" t="s">
        <v>83</v>
      </c>
      <c r="W302" s="325" t="s">
        <v>83</v>
      </c>
      <c r="X302" s="325" t="s">
        <v>83</v>
      </c>
      <c r="Y302" s="325" t="s">
        <v>83</v>
      </c>
      <c r="Z302" s="300" t="s">
        <v>83</v>
      </c>
      <c r="AA302" s="300" t="s">
        <v>83</v>
      </c>
      <c r="AB302" s="300" t="s">
        <v>83</v>
      </c>
      <c r="AC302" s="300" t="s">
        <v>83</v>
      </c>
      <c r="AD302" s="300" t="s">
        <v>83</v>
      </c>
      <c r="AE302" s="300" t="s">
        <v>83</v>
      </c>
      <c r="AF302" s="300" t="s">
        <v>83</v>
      </c>
      <c r="AG302" s="300" t="s">
        <v>83</v>
      </c>
      <c r="AH302" s="300" t="s">
        <v>83</v>
      </c>
      <c r="AI302" s="300" t="s">
        <v>83</v>
      </c>
      <c r="AJ302" s="300" t="s">
        <v>83</v>
      </c>
      <c r="AK302" s="300" t="s">
        <v>83</v>
      </c>
      <c r="AL302" s="300" t="s">
        <v>83</v>
      </c>
      <c r="AM302" s="305" t="s">
        <v>83</v>
      </c>
    </row>
    <row r="303" customFormat="false" ht="17" hidden="false" customHeight="false" outlineLevel="0" collapsed="false">
      <c r="A303" s="351" t="n">
        <v>272</v>
      </c>
      <c r="B303" s="290"/>
      <c r="C303" s="290"/>
      <c r="D303" s="332" t="s">
        <v>1437</v>
      </c>
      <c r="E303" s="291" t="s">
        <v>1139</v>
      </c>
      <c r="F303" s="319" t="n">
        <v>1</v>
      </c>
      <c r="G303" s="334" t="n">
        <v>4</v>
      </c>
      <c r="H303" s="307" t="n">
        <v>4</v>
      </c>
      <c r="I303" s="334" t="n">
        <v>1</v>
      </c>
      <c r="J303" s="325" t="s">
        <v>83</v>
      </c>
      <c r="K303" s="325" t="s">
        <v>83</v>
      </c>
      <c r="L303" s="325" t="s">
        <v>83</v>
      </c>
      <c r="M303" s="325" t="s">
        <v>83</v>
      </c>
      <c r="N303" s="334" t="n">
        <v>1</v>
      </c>
      <c r="O303" s="325" t="s">
        <v>83</v>
      </c>
      <c r="P303" s="325" t="s">
        <v>83</v>
      </c>
      <c r="Q303" s="325" t="s">
        <v>83</v>
      </c>
      <c r="R303" s="325" t="s">
        <v>83</v>
      </c>
      <c r="S303" s="325" t="s">
        <v>83</v>
      </c>
      <c r="T303" s="325" t="s">
        <v>83</v>
      </c>
      <c r="U303" s="325" t="s">
        <v>83</v>
      </c>
      <c r="V303" s="325" t="s">
        <v>83</v>
      </c>
      <c r="W303" s="325" t="s">
        <v>83</v>
      </c>
      <c r="X303" s="325" t="s">
        <v>83</v>
      </c>
      <c r="Y303" s="325" t="s">
        <v>83</v>
      </c>
      <c r="Z303" s="300" t="s">
        <v>83</v>
      </c>
      <c r="AA303" s="300" t="s">
        <v>83</v>
      </c>
      <c r="AB303" s="300" t="s">
        <v>83</v>
      </c>
      <c r="AC303" s="300" t="s">
        <v>83</v>
      </c>
      <c r="AD303" s="300" t="s">
        <v>83</v>
      </c>
      <c r="AE303" s="300" t="s">
        <v>83</v>
      </c>
      <c r="AF303" s="300" t="s">
        <v>83</v>
      </c>
      <c r="AG303" s="300" t="s">
        <v>83</v>
      </c>
      <c r="AH303" s="300" t="s">
        <v>83</v>
      </c>
      <c r="AI303" s="300" t="s">
        <v>83</v>
      </c>
      <c r="AJ303" s="300" t="s">
        <v>83</v>
      </c>
      <c r="AK303" s="300" t="s">
        <v>83</v>
      </c>
      <c r="AL303" s="300" t="s">
        <v>83</v>
      </c>
      <c r="AM303" s="305" t="s">
        <v>83</v>
      </c>
    </row>
    <row r="304" customFormat="false" ht="17" hidden="false" customHeight="false" outlineLevel="0" collapsed="false">
      <c r="A304" s="351" t="n">
        <v>273</v>
      </c>
      <c r="B304" s="290"/>
      <c r="C304" s="290"/>
      <c r="D304" s="332" t="s">
        <v>1438</v>
      </c>
      <c r="E304" s="291" t="s">
        <v>1139</v>
      </c>
      <c r="F304" s="319" t="n">
        <v>1</v>
      </c>
      <c r="G304" s="334" t="n">
        <v>8</v>
      </c>
      <c r="H304" s="307" t="n">
        <v>4</v>
      </c>
      <c r="I304" s="334" t="n">
        <v>4</v>
      </c>
      <c r="J304" s="325" t="s">
        <v>83</v>
      </c>
      <c r="K304" s="325" t="s">
        <v>83</v>
      </c>
      <c r="L304" s="325" t="s">
        <v>83</v>
      </c>
      <c r="M304" s="325" t="s">
        <v>83</v>
      </c>
      <c r="N304" s="334" t="n">
        <v>2</v>
      </c>
      <c r="O304" s="325" t="s">
        <v>83</v>
      </c>
      <c r="P304" s="325" t="s">
        <v>83</v>
      </c>
      <c r="Q304" s="325" t="s">
        <v>83</v>
      </c>
      <c r="R304" s="325" t="s">
        <v>83</v>
      </c>
      <c r="S304" s="325" t="s">
        <v>83</v>
      </c>
      <c r="T304" s="325" t="s">
        <v>83</v>
      </c>
      <c r="U304" s="325" t="s">
        <v>83</v>
      </c>
      <c r="V304" s="325" t="s">
        <v>83</v>
      </c>
      <c r="W304" s="325" t="s">
        <v>83</v>
      </c>
      <c r="X304" s="325" t="s">
        <v>83</v>
      </c>
      <c r="Y304" s="325" t="s">
        <v>83</v>
      </c>
      <c r="Z304" s="300" t="s">
        <v>83</v>
      </c>
      <c r="AA304" s="300" t="s">
        <v>83</v>
      </c>
      <c r="AB304" s="300" t="s">
        <v>83</v>
      </c>
      <c r="AC304" s="300" t="s">
        <v>83</v>
      </c>
      <c r="AD304" s="300" t="s">
        <v>83</v>
      </c>
      <c r="AE304" s="300" t="s">
        <v>83</v>
      </c>
      <c r="AF304" s="300" t="s">
        <v>83</v>
      </c>
      <c r="AG304" s="300" t="s">
        <v>83</v>
      </c>
      <c r="AH304" s="300" t="s">
        <v>83</v>
      </c>
      <c r="AI304" s="300" t="s">
        <v>83</v>
      </c>
      <c r="AJ304" s="300" t="s">
        <v>83</v>
      </c>
      <c r="AK304" s="300" t="s">
        <v>83</v>
      </c>
      <c r="AL304" s="300" t="s">
        <v>83</v>
      </c>
      <c r="AM304" s="305" t="s">
        <v>83</v>
      </c>
    </row>
    <row r="305" customFormat="false" ht="17" hidden="false" customHeight="false" outlineLevel="0" collapsed="false">
      <c r="A305" s="351" t="n">
        <v>274</v>
      </c>
      <c r="B305" s="290"/>
      <c r="C305" s="290"/>
      <c r="D305" s="332" t="s">
        <v>1439</v>
      </c>
      <c r="E305" s="291" t="s">
        <v>1139</v>
      </c>
      <c r="F305" s="319" t="n">
        <v>1</v>
      </c>
      <c r="G305" s="334" t="n">
        <v>8</v>
      </c>
      <c r="H305" s="307" t="n">
        <v>4</v>
      </c>
      <c r="I305" s="334" t="n">
        <v>2</v>
      </c>
      <c r="J305" s="325" t="s">
        <v>83</v>
      </c>
      <c r="K305" s="325" t="s">
        <v>83</v>
      </c>
      <c r="L305" s="325" t="s">
        <v>83</v>
      </c>
      <c r="M305" s="325" t="s">
        <v>83</v>
      </c>
      <c r="N305" s="334" t="n">
        <v>2</v>
      </c>
      <c r="O305" s="325" t="s">
        <v>83</v>
      </c>
      <c r="P305" s="325" t="s">
        <v>83</v>
      </c>
      <c r="Q305" s="325" t="s">
        <v>83</v>
      </c>
      <c r="R305" s="325" t="s">
        <v>83</v>
      </c>
      <c r="S305" s="325" t="s">
        <v>83</v>
      </c>
      <c r="T305" s="325" t="s">
        <v>83</v>
      </c>
      <c r="U305" s="325" t="s">
        <v>83</v>
      </c>
      <c r="V305" s="325" t="s">
        <v>83</v>
      </c>
      <c r="W305" s="325" t="s">
        <v>83</v>
      </c>
      <c r="X305" s="325" t="s">
        <v>83</v>
      </c>
      <c r="Y305" s="325" t="s">
        <v>83</v>
      </c>
      <c r="Z305" s="300" t="s">
        <v>83</v>
      </c>
      <c r="AA305" s="300" t="s">
        <v>83</v>
      </c>
      <c r="AB305" s="300" t="s">
        <v>83</v>
      </c>
      <c r="AC305" s="300" t="s">
        <v>83</v>
      </c>
      <c r="AD305" s="300" t="s">
        <v>83</v>
      </c>
      <c r="AE305" s="300" t="s">
        <v>83</v>
      </c>
      <c r="AF305" s="300" t="s">
        <v>83</v>
      </c>
      <c r="AG305" s="300" t="s">
        <v>83</v>
      </c>
      <c r="AH305" s="300" t="s">
        <v>83</v>
      </c>
      <c r="AI305" s="300" t="s">
        <v>83</v>
      </c>
      <c r="AJ305" s="300" t="s">
        <v>83</v>
      </c>
      <c r="AK305" s="300" t="s">
        <v>83</v>
      </c>
      <c r="AL305" s="300" t="s">
        <v>83</v>
      </c>
      <c r="AM305" s="305" t="s">
        <v>83</v>
      </c>
    </row>
    <row r="306" customFormat="false" ht="17" hidden="false" customHeight="false" outlineLevel="0" collapsed="false">
      <c r="A306" s="351" t="n">
        <v>275</v>
      </c>
      <c r="B306" s="290"/>
      <c r="C306" s="290"/>
      <c r="D306" s="332" t="s">
        <v>1440</v>
      </c>
      <c r="E306" s="291" t="s">
        <v>1139</v>
      </c>
      <c r="F306" s="319" t="n">
        <v>1</v>
      </c>
      <c r="G306" s="334" t="n">
        <v>5</v>
      </c>
      <c r="H306" s="307" t="n">
        <v>4</v>
      </c>
      <c r="I306" s="334" t="n">
        <v>1</v>
      </c>
      <c r="J306" s="325" t="s">
        <v>83</v>
      </c>
      <c r="K306" s="325" t="s">
        <v>83</v>
      </c>
      <c r="L306" s="325" t="s">
        <v>83</v>
      </c>
      <c r="M306" s="325" t="s">
        <v>83</v>
      </c>
      <c r="N306" s="334" t="n">
        <v>1</v>
      </c>
      <c r="O306" s="325" t="s">
        <v>83</v>
      </c>
      <c r="P306" s="325" t="s">
        <v>83</v>
      </c>
      <c r="Q306" s="325" t="s">
        <v>83</v>
      </c>
      <c r="R306" s="325" t="s">
        <v>83</v>
      </c>
      <c r="S306" s="325" t="s">
        <v>83</v>
      </c>
      <c r="T306" s="325" t="s">
        <v>83</v>
      </c>
      <c r="U306" s="325" t="s">
        <v>83</v>
      </c>
      <c r="V306" s="325" t="s">
        <v>83</v>
      </c>
      <c r="W306" s="325" t="s">
        <v>83</v>
      </c>
      <c r="X306" s="325" t="s">
        <v>83</v>
      </c>
      <c r="Y306" s="325" t="s">
        <v>83</v>
      </c>
      <c r="Z306" s="300" t="s">
        <v>83</v>
      </c>
      <c r="AA306" s="300" t="s">
        <v>83</v>
      </c>
      <c r="AB306" s="300" t="s">
        <v>83</v>
      </c>
      <c r="AC306" s="300" t="s">
        <v>83</v>
      </c>
      <c r="AD306" s="300" t="s">
        <v>83</v>
      </c>
      <c r="AE306" s="300" t="s">
        <v>83</v>
      </c>
      <c r="AF306" s="300" t="s">
        <v>83</v>
      </c>
      <c r="AG306" s="300" t="s">
        <v>83</v>
      </c>
      <c r="AH306" s="300" t="s">
        <v>83</v>
      </c>
      <c r="AI306" s="300" t="s">
        <v>83</v>
      </c>
      <c r="AJ306" s="300" t="s">
        <v>83</v>
      </c>
      <c r="AK306" s="300" t="s">
        <v>83</v>
      </c>
      <c r="AL306" s="300" t="s">
        <v>83</v>
      </c>
      <c r="AM306" s="305" t="s">
        <v>83</v>
      </c>
    </row>
    <row r="307" customFormat="false" ht="17" hidden="false" customHeight="false" outlineLevel="0" collapsed="false">
      <c r="A307" s="351" t="n">
        <v>276</v>
      </c>
      <c r="B307" s="290"/>
      <c r="C307" s="290"/>
      <c r="D307" s="332" t="s">
        <v>1441</v>
      </c>
      <c r="E307" s="291" t="s">
        <v>1139</v>
      </c>
      <c r="F307" s="319" t="n">
        <v>1</v>
      </c>
      <c r="G307" s="334" t="n">
        <v>5</v>
      </c>
      <c r="H307" s="307" t="n">
        <v>4</v>
      </c>
      <c r="I307" s="334" t="n">
        <v>1</v>
      </c>
      <c r="J307" s="325" t="s">
        <v>83</v>
      </c>
      <c r="K307" s="325" t="s">
        <v>83</v>
      </c>
      <c r="L307" s="325" t="s">
        <v>83</v>
      </c>
      <c r="M307" s="325" t="s">
        <v>83</v>
      </c>
      <c r="N307" s="334" t="n">
        <v>1</v>
      </c>
      <c r="O307" s="325" t="s">
        <v>83</v>
      </c>
      <c r="P307" s="325" t="s">
        <v>83</v>
      </c>
      <c r="Q307" s="325" t="s">
        <v>83</v>
      </c>
      <c r="R307" s="325" t="s">
        <v>83</v>
      </c>
      <c r="S307" s="325" t="s">
        <v>83</v>
      </c>
      <c r="T307" s="325" t="s">
        <v>83</v>
      </c>
      <c r="U307" s="325" t="s">
        <v>83</v>
      </c>
      <c r="V307" s="325" t="s">
        <v>83</v>
      </c>
      <c r="W307" s="325" t="s">
        <v>83</v>
      </c>
      <c r="X307" s="325" t="s">
        <v>83</v>
      </c>
      <c r="Y307" s="325" t="s">
        <v>83</v>
      </c>
      <c r="Z307" s="300" t="s">
        <v>83</v>
      </c>
      <c r="AA307" s="300" t="s">
        <v>83</v>
      </c>
      <c r="AB307" s="300" t="s">
        <v>83</v>
      </c>
      <c r="AC307" s="300" t="s">
        <v>83</v>
      </c>
      <c r="AD307" s="300" t="s">
        <v>83</v>
      </c>
      <c r="AE307" s="300" t="s">
        <v>83</v>
      </c>
      <c r="AF307" s="300" t="s">
        <v>83</v>
      </c>
      <c r="AG307" s="300" t="s">
        <v>83</v>
      </c>
      <c r="AH307" s="300" t="s">
        <v>83</v>
      </c>
      <c r="AI307" s="300" t="s">
        <v>83</v>
      </c>
      <c r="AJ307" s="300" t="s">
        <v>83</v>
      </c>
      <c r="AK307" s="300" t="s">
        <v>83</v>
      </c>
      <c r="AL307" s="300" t="s">
        <v>83</v>
      </c>
      <c r="AM307" s="305" t="s">
        <v>83</v>
      </c>
    </row>
    <row r="308" customFormat="false" ht="17" hidden="false" customHeight="false" outlineLevel="0" collapsed="false">
      <c r="A308" s="351" t="n">
        <v>277</v>
      </c>
      <c r="B308" s="290"/>
      <c r="C308" s="290"/>
      <c r="D308" s="332" t="s">
        <v>1442</v>
      </c>
      <c r="E308" s="291" t="s">
        <v>1139</v>
      </c>
      <c r="F308" s="319" t="n">
        <v>1</v>
      </c>
      <c r="G308" s="334" t="n">
        <v>5</v>
      </c>
      <c r="H308" s="307" t="n">
        <v>4</v>
      </c>
      <c r="I308" s="334" t="n">
        <v>1</v>
      </c>
      <c r="J308" s="325" t="s">
        <v>83</v>
      </c>
      <c r="K308" s="325" t="s">
        <v>83</v>
      </c>
      <c r="L308" s="325" t="s">
        <v>83</v>
      </c>
      <c r="M308" s="325" t="s">
        <v>83</v>
      </c>
      <c r="N308" s="334" t="n">
        <v>1</v>
      </c>
      <c r="O308" s="325" t="s">
        <v>83</v>
      </c>
      <c r="P308" s="325" t="s">
        <v>83</v>
      </c>
      <c r="Q308" s="325" t="s">
        <v>83</v>
      </c>
      <c r="R308" s="325" t="s">
        <v>83</v>
      </c>
      <c r="S308" s="325" t="s">
        <v>83</v>
      </c>
      <c r="T308" s="325" t="s">
        <v>83</v>
      </c>
      <c r="U308" s="325" t="s">
        <v>83</v>
      </c>
      <c r="V308" s="325" t="s">
        <v>83</v>
      </c>
      <c r="W308" s="325" t="s">
        <v>83</v>
      </c>
      <c r="X308" s="325" t="s">
        <v>83</v>
      </c>
      <c r="Y308" s="325" t="s">
        <v>83</v>
      </c>
      <c r="Z308" s="300" t="s">
        <v>83</v>
      </c>
      <c r="AA308" s="300" t="s">
        <v>83</v>
      </c>
      <c r="AB308" s="300" t="s">
        <v>83</v>
      </c>
      <c r="AC308" s="300" t="s">
        <v>83</v>
      </c>
      <c r="AD308" s="300" t="s">
        <v>83</v>
      </c>
      <c r="AE308" s="300" t="s">
        <v>83</v>
      </c>
      <c r="AF308" s="300" t="s">
        <v>83</v>
      </c>
      <c r="AG308" s="300" t="s">
        <v>83</v>
      </c>
      <c r="AH308" s="300" t="s">
        <v>83</v>
      </c>
      <c r="AI308" s="300" t="s">
        <v>83</v>
      </c>
      <c r="AJ308" s="300" t="s">
        <v>83</v>
      </c>
      <c r="AK308" s="300" t="s">
        <v>83</v>
      </c>
      <c r="AL308" s="300" t="s">
        <v>83</v>
      </c>
      <c r="AM308" s="305" t="s">
        <v>83</v>
      </c>
    </row>
    <row r="309" customFormat="false" ht="17" hidden="false" customHeight="false" outlineLevel="0" collapsed="false">
      <c r="A309" s="351" t="n">
        <v>278</v>
      </c>
      <c r="B309" s="290"/>
      <c r="C309" s="290"/>
      <c r="D309" s="332" t="s">
        <v>1443</v>
      </c>
      <c r="E309" s="291" t="s">
        <v>1139</v>
      </c>
      <c r="F309" s="319" t="n">
        <v>1</v>
      </c>
      <c r="G309" s="334" t="n">
        <v>4</v>
      </c>
      <c r="H309" s="307" t="n">
        <v>4</v>
      </c>
      <c r="I309" s="334" t="n">
        <v>2</v>
      </c>
      <c r="J309" s="325" t="s">
        <v>83</v>
      </c>
      <c r="K309" s="325" t="s">
        <v>83</v>
      </c>
      <c r="L309" s="325" t="s">
        <v>83</v>
      </c>
      <c r="M309" s="325" t="s">
        <v>83</v>
      </c>
      <c r="N309" s="334" t="n">
        <v>1</v>
      </c>
      <c r="O309" s="325" t="s">
        <v>83</v>
      </c>
      <c r="P309" s="325" t="s">
        <v>83</v>
      </c>
      <c r="Q309" s="325" t="s">
        <v>83</v>
      </c>
      <c r="R309" s="325" t="s">
        <v>83</v>
      </c>
      <c r="S309" s="325" t="s">
        <v>83</v>
      </c>
      <c r="T309" s="325" t="s">
        <v>83</v>
      </c>
      <c r="U309" s="325" t="s">
        <v>83</v>
      </c>
      <c r="V309" s="325" t="s">
        <v>83</v>
      </c>
      <c r="W309" s="325" t="s">
        <v>83</v>
      </c>
      <c r="X309" s="325" t="s">
        <v>83</v>
      </c>
      <c r="Y309" s="325" t="s">
        <v>83</v>
      </c>
      <c r="Z309" s="300" t="s">
        <v>83</v>
      </c>
      <c r="AA309" s="300" t="s">
        <v>83</v>
      </c>
      <c r="AB309" s="300" t="s">
        <v>83</v>
      </c>
      <c r="AC309" s="300" t="s">
        <v>83</v>
      </c>
      <c r="AD309" s="300" t="s">
        <v>83</v>
      </c>
      <c r="AE309" s="300" t="s">
        <v>83</v>
      </c>
      <c r="AF309" s="300" t="s">
        <v>83</v>
      </c>
      <c r="AG309" s="300" t="s">
        <v>83</v>
      </c>
      <c r="AH309" s="300" t="s">
        <v>83</v>
      </c>
      <c r="AI309" s="300" t="s">
        <v>83</v>
      </c>
      <c r="AJ309" s="300" t="s">
        <v>83</v>
      </c>
      <c r="AK309" s="300" t="s">
        <v>83</v>
      </c>
      <c r="AL309" s="300" t="s">
        <v>83</v>
      </c>
      <c r="AM309" s="305" t="s">
        <v>83</v>
      </c>
    </row>
    <row r="310" customFormat="false" ht="17" hidden="false" customHeight="false" outlineLevel="0" collapsed="false">
      <c r="A310" s="351" t="n">
        <v>279</v>
      </c>
      <c r="B310" s="290"/>
      <c r="C310" s="290"/>
      <c r="D310" s="332" t="s">
        <v>1444</v>
      </c>
      <c r="E310" s="291" t="s">
        <v>1139</v>
      </c>
      <c r="F310" s="319" t="n">
        <v>1</v>
      </c>
      <c r="G310" s="334" t="n">
        <v>8</v>
      </c>
      <c r="H310" s="307" t="n">
        <v>4</v>
      </c>
      <c r="I310" s="334" t="n">
        <v>1</v>
      </c>
      <c r="J310" s="325" t="s">
        <v>83</v>
      </c>
      <c r="K310" s="325" t="s">
        <v>83</v>
      </c>
      <c r="L310" s="325" t="s">
        <v>83</v>
      </c>
      <c r="M310" s="325" t="s">
        <v>83</v>
      </c>
      <c r="N310" s="334" t="n">
        <v>1</v>
      </c>
      <c r="O310" s="325" t="s">
        <v>83</v>
      </c>
      <c r="P310" s="325" t="s">
        <v>83</v>
      </c>
      <c r="Q310" s="325" t="s">
        <v>83</v>
      </c>
      <c r="R310" s="325" t="s">
        <v>83</v>
      </c>
      <c r="S310" s="325" t="s">
        <v>83</v>
      </c>
      <c r="T310" s="325" t="s">
        <v>83</v>
      </c>
      <c r="U310" s="325" t="s">
        <v>83</v>
      </c>
      <c r="V310" s="325" t="s">
        <v>83</v>
      </c>
      <c r="W310" s="325" t="s">
        <v>83</v>
      </c>
      <c r="X310" s="325" t="s">
        <v>83</v>
      </c>
      <c r="Y310" s="325" t="s">
        <v>83</v>
      </c>
      <c r="Z310" s="300" t="s">
        <v>83</v>
      </c>
      <c r="AA310" s="300" t="s">
        <v>83</v>
      </c>
      <c r="AB310" s="300" t="s">
        <v>83</v>
      </c>
      <c r="AC310" s="300" t="s">
        <v>83</v>
      </c>
      <c r="AD310" s="300" t="s">
        <v>83</v>
      </c>
      <c r="AE310" s="300" t="s">
        <v>83</v>
      </c>
      <c r="AF310" s="300" t="s">
        <v>83</v>
      </c>
      <c r="AG310" s="300" t="s">
        <v>83</v>
      </c>
      <c r="AH310" s="300" t="s">
        <v>83</v>
      </c>
      <c r="AI310" s="300" t="s">
        <v>83</v>
      </c>
      <c r="AJ310" s="300" t="s">
        <v>83</v>
      </c>
      <c r="AK310" s="300" t="s">
        <v>83</v>
      </c>
      <c r="AL310" s="300" t="s">
        <v>83</v>
      </c>
      <c r="AM310" s="305" t="s">
        <v>83</v>
      </c>
    </row>
    <row r="311" customFormat="false" ht="17" hidden="false" customHeight="false" outlineLevel="0" collapsed="false">
      <c r="A311" s="351" t="n">
        <v>280</v>
      </c>
      <c r="B311" s="290"/>
      <c r="C311" s="290"/>
      <c r="D311" s="332" t="s">
        <v>1445</v>
      </c>
      <c r="E311" s="291" t="s">
        <v>1139</v>
      </c>
      <c r="F311" s="319" t="n">
        <v>1</v>
      </c>
      <c r="G311" s="334" t="n">
        <v>5</v>
      </c>
      <c r="H311" s="307" t="n">
        <v>4</v>
      </c>
      <c r="I311" s="334" t="n">
        <v>1</v>
      </c>
      <c r="J311" s="325" t="s">
        <v>83</v>
      </c>
      <c r="K311" s="325" t="s">
        <v>83</v>
      </c>
      <c r="L311" s="325" t="s">
        <v>83</v>
      </c>
      <c r="M311" s="325" t="s">
        <v>83</v>
      </c>
      <c r="N311" s="334" t="n">
        <v>1</v>
      </c>
      <c r="O311" s="325" t="s">
        <v>83</v>
      </c>
      <c r="P311" s="325" t="s">
        <v>83</v>
      </c>
      <c r="Q311" s="325" t="s">
        <v>83</v>
      </c>
      <c r="R311" s="325" t="s">
        <v>83</v>
      </c>
      <c r="S311" s="325" t="s">
        <v>83</v>
      </c>
      <c r="T311" s="325" t="s">
        <v>83</v>
      </c>
      <c r="U311" s="325" t="s">
        <v>83</v>
      </c>
      <c r="V311" s="325" t="s">
        <v>83</v>
      </c>
      <c r="W311" s="325" t="s">
        <v>83</v>
      </c>
      <c r="X311" s="325" t="s">
        <v>83</v>
      </c>
      <c r="Y311" s="325" t="s">
        <v>83</v>
      </c>
      <c r="Z311" s="300" t="s">
        <v>83</v>
      </c>
      <c r="AA311" s="300" t="s">
        <v>83</v>
      </c>
      <c r="AB311" s="300" t="s">
        <v>83</v>
      </c>
      <c r="AC311" s="300" t="s">
        <v>83</v>
      </c>
      <c r="AD311" s="300" t="s">
        <v>83</v>
      </c>
      <c r="AE311" s="300" t="s">
        <v>83</v>
      </c>
      <c r="AF311" s="300" t="s">
        <v>83</v>
      </c>
      <c r="AG311" s="300" t="s">
        <v>83</v>
      </c>
      <c r="AH311" s="300" t="s">
        <v>83</v>
      </c>
      <c r="AI311" s="300" t="s">
        <v>83</v>
      </c>
      <c r="AJ311" s="300" t="s">
        <v>83</v>
      </c>
      <c r="AK311" s="300" t="s">
        <v>83</v>
      </c>
      <c r="AL311" s="300" t="s">
        <v>83</v>
      </c>
      <c r="AM311" s="305" t="s">
        <v>83</v>
      </c>
    </row>
    <row r="312" customFormat="false" ht="17" hidden="false" customHeight="false" outlineLevel="0" collapsed="false">
      <c r="A312" s="351" t="n">
        <v>281</v>
      </c>
      <c r="B312" s="290"/>
      <c r="C312" s="290"/>
      <c r="D312" s="332" t="s">
        <v>1446</v>
      </c>
      <c r="E312" s="291" t="s">
        <v>1139</v>
      </c>
      <c r="F312" s="319" t="n">
        <v>1</v>
      </c>
      <c r="G312" s="334" t="n">
        <v>8</v>
      </c>
      <c r="H312" s="307" t="n">
        <v>4</v>
      </c>
      <c r="I312" s="334" t="n">
        <v>2</v>
      </c>
      <c r="J312" s="325" t="s">
        <v>83</v>
      </c>
      <c r="K312" s="325" t="s">
        <v>83</v>
      </c>
      <c r="L312" s="325" t="s">
        <v>83</v>
      </c>
      <c r="M312" s="325" t="s">
        <v>83</v>
      </c>
      <c r="N312" s="334"/>
      <c r="O312" s="325" t="s">
        <v>83</v>
      </c>
      <c r="P312" s="325" t="s">
        <v>83</v>
      </c>
      <c r="Q312" s="325" t="s">
        <v>83</v>
      </c>
      <c r="R312" s="325" t="s">
        <v>83</v>
      </c>
      <c r="S312" s="325" t="s">
        <v>83</v>
      </c>
      <c r="T312" s="325" t="s">
        <v>83</v>
      </c>
      <c r="U312" s="325" t="s">
        <v>83</v>
      </c>
      <c r="V312" s="325" t="s">
        <v>83</v>
      </c>
      <c r="W312" s="325" t="s">
        <v>83</v>
      </c>
      <c r="X312" s="325" t="s">
        <v>83</v>
      </c>
      <c r="Y312" s="325" t="s">
        <v>83</v>
      </c>
      <c r="Z312" s="300" t="s">
        <v>83</v>
      </c>
      <c r="AA312" s="300" t="s">
        <v>83</v>
      </c>
      <c r="AB312" s="300" t="s">
        <v>83</v>
      </c>
      <c r="AC312" s="300" t="s">
        <v>83</v>
      </c>
      <c r="AD312" s="300" t="s">
        <v>83</v>
      </c>
      <c r="AE312" s="300" t="s">
        <v>83</v>
      </c>
      <c r="AF312" s="300" t="s">
        <v>83</v>
      </c>
      <c r="AG312" s="300" t="s">
        <v>83</v>
      </c>
      <c r="AH312" s="300" t="s">
        <v>83</v>
      </c>
      <c r="AI312" s="300" t="s">
        <v>83</v>
      </c>
      <c r="AJ312" s="300" t="s">
        <v>83</v>
      </c>
      <c r="AK312" s="300" t="s">
        <v>83</v>
      </c>
      <c r="AL312" s="300" t="s">
        <v>83</v>
      </c>
      <c r="AM312" s="305" t="s">
        <v>83</v>
      </c>
    </row>
    <row r="313" customFormat="false" ht="15.75" hidden="false" customHeight="true" outlineLevel="0" collapsed="false">
      <c r="A313" s="349" t="s">
        <v>1447</v>
      </c>
      <c r="B313" s="349"/>
      <c r="C313" s="349"/>
      <c r="D313" s="349"/>
      <c r="E313" s="349"/>
      <c r="F313" s="360" t="n">
        <f aca="false">SUM(F300:F312)</f>
        <v>13</v>
      </c>
      <c r="G313" s="360" t="n">
        <f aca="false">SUM(G300:G312)</f>
        <v>72</v>
      </c>
      <c r="H313" s="360" t="n">
        <f aca="false">SUM(H300:H312)</f>
        <v>48</v>
      </c>
      <c r="I313" s="360" t="n">
        <f aca="false">SUM(I300:I312)</f>
        <v>19</v>
      </c>
      <c r="J313" s="360" t="n">
        <f aca="false">SUM(J300:J312)</f>
        <v>0</v>
      </c>
      <c r="K313" s="360" t="n">
        <f aca="false">SUM(K300:K312)</f>
        <v>0</v>
      </c>
      <c r="L313" s="360" t="n">
        <f aca="false">SUM(L300:L312)</f>
        <v>0</v>
      </c>
      <c r="M313" s="360" t="n">
        <f aca="false">SUM(M300:M312)</f>
        <v>0</v>
      </c>
      <c r="N313" s="360" t="n">
        <f aca="false">SUM(N300:N312)</f>
        <v>13</v>
      </c>
      <c r="O313" s="360" t="n">
        <f aca="false">SUM(O300:O312)</f>
        <v>0</v>
      </c>
      <c r="P313" s="360" t="n">
        <f aca="false">SUM(P300:P312)</f>
        <v>0</v>
      </c>
      <c r="Q313" s="360" t="n">
        <f aca="false">SUM(Q300:Q312)</f>
        <v>0</v>
      </c>
      <c r="R313" s="360" t="n">
        <f aca="false">SUM(R300:R312)</f>
        <v>0</v>
      </c>
      <c r="S313" s="360" t="n">
        <f aca="false">SUM(S300:S312)</f>
        <v>0</v>
      </c>
      <c r="T313" s="360" t="n">
        <f aca="false">SUM(T300:T312)</f>
        <v>0</v>
      </c>
      <c r="U313" s="360" t="n">
        <f aca="false">SUM(U300:U312)</f>
        <v>0</v>
      </c>
      <c r="V313" s="360" t="n">
        <f aca="false">SUM(V300:V312)</f>
        <v>0</v>
      </c>
      <c r="W313" s="360" t="n">
        <f aca="false">SUM(W300:W312)</f>
        <v>0</v>
      </c>
      <c r="X313" s="360" t="n">
        <f aca="false">SUM(X300:X312)</f>
        <v>0</v>
      </c>
      <c r="Y313" s="360" t="n">
        <f aca="false">SUM(Y300:Y312)</f>
        <v>0</v>
      </c>
      <c r="Z313" s="287" t="n">
        <f aca="false">SUM(Z300:Z312)</f>
        <v>0</v>
      </c>
      <c r="AA313" s="287" t="n">
        <f aca="false">SUM(AA300:AA312)</f>
        <v>0</v>
      </c>
      <c r="AB313" s="287" t="n">
        <f aca="false">SUM(AB300:AB312)</f>
        <v>0</v>
      </c>
      <c r="AC313" s="287" t="n">
        <f aca="false">SUM(AC300:AC312)</f>
        <v>0</v>
      </c>
      <c r="AD313" s="287" t="n">
        <f aca="false">SUM(AD300:AD312)</f>
        <v>0</v>
      </c>
      <c r="AE313" s="287" t="n">
        <f aca="false">SUM(AE300:AE312)</f>
        <v>0</v>
      </c>
      <c r="AF313" s="287" t="n">
        <f aca="false">SUM(AF300:AF312)</f>
        <v>2</v>
      </c>
      <c r="AG313" s="287" t="n">
        <f aca="false">SUM(AG300:AG312)</f>
        <v>1</v>
      </c>
      <c r="AH313" s="287" t="n">
        <f aca="false">SUM(AH300:AH312)</f>
        <v>2</v>
      </c>
      <c r="AI313" s="287" t="n">
        <f aca="false">SUM(AI300:AI312)</f>
        <v>0</v>
      </c>
      <c r="AJ313" s="287" t="n">
        <f aca="false">SUM(AJ300:AJ312)</f>
        <v>0</v>
      </c>
      <c r="AK313" s="287" t="n">
        <f aca="false">SUM(AK300:AK312)</f>
        <v>0</v>
      </c>
      <c r="AL313" s="287" t="n">
        <f aca="false">SUM(AL300:AL312)</f>
        <v>0</v>
      </c>
      <c r="AM313" s="287" t="n">
        <f aca="false">SUM(AM300:AM312)</f>
        <v>0</v>
      </c>
    </row>
    <row r="314" customFormat="false" ht="22.15" hidden="false" customHeight="true" outlineLevel="0" collapsed="false">
      <c r="A314" s="351" t="n">
        <v>282</v>
      </c>
      <c r="B314" s="290" t="s">
        <v>87</v>
      </c>
      <c r="C314" s="290" t="s">
        <v>1448</v>
      </c>
      <c r="D314" s="290" t="s">
        <v>1449</v>
      </c>
      <c r="E314" s="291" t="s">
        <v>1139</v>
      </c>
      <c r="F314" s="319" t="n">
        <v>1</v>
      </c>
      <c r="G314" s="300" t="n">
        <v>4</v>
      </c>
      <c r="H314" s="300" t="s">
        <v>83</v>
      </c>
      <c r="I314" s="300" t="n">
        <v>1</v>
      </c>
      <c r="J314" s="300" t="s">
        <v>83</v>
      </c>
      <c r="K314" s="300" t="s">
        <v>83</v>
      </c>
      <c r="L314" s="300" t="s">
        <v>83</v>
      </c>
      <c r="M314" s="300" t="s">
        <v>83</v>
      </c>
      <c r="N314" s="300" t="s">
        <v>83</v>
      </c>
      <c r="O314" s="300" t="s">
        <v>83</v>
      </c>
      <c r="P314" s="300" t="s">
        <v>83</v>
      </c>
      <c r="Q314" s="300" t="s">
        <v>83</v>
      </c>
      <c r="R314" s="300" t="s">
        <v>83</v>
      </c>
      <c r="S314" s="300" t="s">
        <v>83</v>
      </c>
      <c r="T314" s="300" t="s">
        <v>83</v>
      </c>
      <c r="U314" s="300" t="s">
        <v>83</v>
      </c>
      <c r="V314" s="300" t="s">
        <v>83</v>
      </c>
      <c r="W314" s="300" t="s">
        <v>83</v>
      </c>
      <c r="X314" s="300" t="s">
        <v>83</v>
      </c>
      <c r="Y314" s="300" t="s">
        <v>83</v>
      </c>
      <c r="Z314" s="300" t="s">
        <v>83</v>
      </c>
      <c r="AA314" s="300" t="s">
        <v>83</v>
      </c>
      <c r="AB314" s="300" t="s">
        <v>83</v>
      </c>
      <c r="AC314" s="300" t="s">
        <v>83</v>
      </c>
      <c r="AD314" s="300" t="s">
        <v>83</v>
      </c>
      <c r="AE314" s="300" t="n">
        <v>2</v>
      </c>
      <c r="AF314" s="300" t="n">
        <v>2</v>
      </c>
      <c r="AG314" s="300" t="n">
        <v>1</v>
      </c>
      <c r="AH314" s="300" t="n">
        <v>2</v>
      </c>
      <c r="AI314" s="300" t="s">
        <v>83</v>
      </c>
      <c r="AJ314" s="300" t="s">
        <v>83</v>
      </c>
      <c r="AK314" s="300" t="s">
        <v>83</v>
      </c>
      <c r="AL314" s="300" t="s">
        <v>83</v>
      </c>
      <c r="AM314" s="305" t="s">
        <v>83</v>
      </c>
    </row>
    <row r="315" customFormat="false" ht="29.85" hidden="false" customHeight="true" outlineLevel="0" collapsed="false">
      <c r="A315" s="351" t="n">
        <v>283</v>
      </c>
      <c r="B315" s="290"/>
      <c r="C315" s="290"/>
      <c r="D315" s="332" t="s">
        <v>1450</v>
      </c>
      <c r="E315" s="291" t="s">
        <v>1139</v>
      </c>
      <c r="F315" s="334" t="n">
        <v>1</v>
      </c>
      <c r="G315" s="334" t="n">
        <v>4</v>
      </c>
      <c r="H315" s="307" t="n">
        <v>4</v>
      </c>
      <c r="I315" s="334" t="n">
        <v>1</v>
      </c>
      <c r="J315" s="325" t="s">
        <v>83</v>
      </c>
      <c r="K315" s="325" t="s">
        <v>83</v>
      </c>
      <c r="L315" s="325" t="s">
        <v>83</v>
      </c>
      <c r="M315" s="325" t="s">
        <v>83</v>
      </c>
      <c r="N315" s="334" t="n">
        <v>1</v>
      </c>
      <c r="O315" s="325" t="s">
        <v>83</v>
      </c>
      <c r="P315" s="325" t="s">
        <v>83</v>
      </c>
      <c r="Q315" s="325" t="s">
        <v>83</v>
      </c>
      <c r="R315" s="325" t="s">
        <v>83</v>
      </c>
      <c r="S315" s="325" t="s">
        <v>83</v>
      </c>
      <c r="T315" s="325" t="s">
        <v>83</v>
      </c>
      <c r="U315" s="325" t="s">
        <v>83</v>
      </c>
      <c r="V315" s="325" t="s">
        <v>83</v>
      </c>
      <c r="W315" s="325" t="s">
        <v>83</v>
      </c>
      <c r="X315" s="325" t="s">
        <v>83</v>
      </c>
      <c r="Y315" s="300" t="s">
        <v>83</v>
      </c>
      <c r="Z315" s="300" t="s">
        <v>83</v>
      </c>
      <c r="AA315" s="300" t="s">
        <v>83</v>
      </c>
      <c r="AB315" s="300" t="s">
        <v>83</v>
      </c>
      <c r="AC315" s="300" t="s">
        <v>83</v>
      </c>
      <c r="AD315" s="300" t="s">
        <v>83</v>
      </c>
      <c r="AE315" s="300" t="s">
        <v>83</v>
      </c>
      <c r="AF315" s="300" t="s">
        <v>83</v>
      </c>
      <c r="AG315" s="300" t="s">
        <v>83</v>
      </c>
      <c r="AH315" s="300" t="s">
        <v>83</v>
      </c>
      <c r="AI315" s="300" t="s">
        <v>83</v>
      </c>
      <c r="AJ315" s="300" t="s">
        <v>83</v>
      </c>
      <c r="AK315" s="300" t="s">
        <v>83</v>
      </c>
      <c r="AL315" s="300" t="s">
        <v>83</v>
      </c>
      <c r="AM315" s="305" t="s">
        <v>83</v>
      </c>
    </row>
    <row r="316" customFormat="false" ht="17" hidden="false" customHeight="false" outlineLevel="0" collapsed="false">
      <c r="A316" s="351" t="n">
        <v>284</v>
      </c>
      <c r="B316" s="290"/>
      <c r="C316" s="290"/>
      <c r="D316" s="332" t="s">
        <v>1451</v>
      </c>
      <c r="E316" s="291" t="s">
        <v>1139</v>
      </c>
      <c r="F316" s="334" t="n">
        <v>2</v>
      </c>
      <c r="G316" s="334" t="n">
        <v>8</v>
      </c>
      <c r="H316" s="307" t="n">
        <v>4</v>
      </c>
      <c r="I316" s="334" t="n">
        <v>2</v>
      </c>
      <c r="J316" s="325" t="s">
        <v>83</v>
      </c>
      <c r="K316" s="325" t="s">
        <v>83</v>
      </c>
      <c r="L316" s="325" t="s">
        <v>83</v>
      </c>
      <c r="M316" s="325" t="s">
        <v>83</v>
      </c>
      <c r="N316" s="334" t="n">
        <v>2</v>
      </c>
      <c r="O316" s="325" t="s">
        <v>83</v>
      </c>
      <c r="P316" s="325" t="s">
        <v>83</v>
      </c>
      <c r="Q316" s="325" t="s">
        <v>83</v>
      </c>
      <c r="R316" s="325" t="s">
        <v>83</v>
      </c>
      <c r="S316" s="325" t="s">
        <v>83</v>
      </c>
      <c r="T316" s="325" t="s">
        <v>83</v>
      </c>
      <c r="U316" s="325" t="s">
        <v>83</v>
      </c>
      <c r="V316" s="325" t="s">
        <v>83</v>
      </c>
      <c r="W316" s="325" t="s">
        <v>83</v>
      </c>
      <c r="X316" s="325" t="s">
        <v>83</v>
      </c>
      <c r="Y316" s="300" t="s">
        <v>83</v>
      </c>
      <c r="Z316" s="300" t="s">
        <v>83</v>
      </c>
      <c r="AA316" s="300" t="s">
        <v>83</v>
      </c>
      <c r="AB316" s="300" t="s">
        <v>83</v>
      </c>
      <c r="AC316" s="300" t="s">
        <v>83</v>
      </c>
      <c r="AD316" s="300" t="s">
        <v>83</v>
      </c>
      <c r="AE316" s="300" t="s">
        <v>83</v>
      </c>
      <c r="AF316" s="300" t="s">
        <v>83</v>
      </c>
      <c r="AG316" s="300" t="s">
        <v>83</v>
      </c>
      <c r="AH316" s="300" t="s">
        <v>83</v>
      </c>
      <c r="AI316" s="300" t="s">
        <v>83</v>
      </c>
      <c r="AJ316" s="300" t="s">
        <v>83</v>
      </c>
      <c r="AK316" s="300" t="s">
        <v>83</v>
      </c>
      <c r="AL316" s="300" t="s">
        <v>83</v>
      </c>
      <c r="AM316" s="305" t="s">
        <v>83</v>
      </c>
    </row>
    <row r="317" customFormat="false" ht="17" hidden="false" customHeight="false" outlineLevel="0" collapsed="false">
      <c r="A317" s="351" t="n">
        <v>285</v>
      </c>
      <c r="B317" s="290"/>
      <c r="C317" s="290"/>
      <c r="D317" s="332" t="s">
        <v>1452</v>
      </c>
      <c r="E317" s="291" t="s">
        <v>1139</v>
      </c>
      <c r="F317" s="334" t="n">
        <v>1</v>
      </c>
      <c r="G317" s="334" t="n">
        <v>4</v>
      </c>
      <c r="H317" s="307" t="n">
        <v>4</v>
      </c>
      <c r="I317" s="334" t="n">
        <v>1</v>
      </c>
      <c r="J317" s="325" t="s">
        <v>83</v>
      </c>
      <c r="K317" s="325" t="s">
        <v>83</v>
      </c>
      <c r="L317" s="325" t="s">
        <v>83</v>
      </c>
      <c r="M317" s="325" t="s">
        <v>83</v>
      </c>
      <c r="N317" s="334" t="n">
        <v>1</v>
      </c>
      <c r="O317" s="325" t="s">
        <v>83</v>
      </c>
      <c r="P317" s="325" t="s">
        <v>83</v>
      </c>
      <c r="Q317" s="325" t="s">
        <v>83</v>
      </c>
      <c r="R317" s="325" t="s">
        <v>83</v>
      </c>
      <c r="S317" s="325" t="s">
        <v>83</v>
      </c>
      <c r="T317" s="325" t="s">
        <v>83</v>
      </c>
      <c r="U317" s="325" t="s">
        <v>83</v>
      </c>
      <c r="V317" s="325" t="s">
        <v>83</v>
      </c>
      <c r="W317" s="325" t="s">
        <v>83</v>
      </c>
      <c r="X317" s="325" t="s">
        <v>83</v>
      </c>
      <c r="Y317" s="300" t="s">
        <v>83</v>
      </c>
      <c r="Z317" s="300" t="s">
        <v>83</v>
      </c>
      <c r="AA317" s="300" t="s">
        <v>83</v>
      </c>
      <c r="AB317" s="300" t="s">
        <v>83</v>
      </c>
      <c r="AC317" s="300" t="s">
        <v>83</v>
      </c>
      <c r="AD317" s="300" t="s">
        <v>83</v>
      </c>
      <c r="AE317" s="300" t="s">
        <v>83</v>
      </c>
      <c r="AF317" s="300" t="s">
        <v>83</v>
      </c>
      <c r="AG317" s="300" t="s">
        <v>83</v>
      </c>
      <c r="AH317" s="300" t="s">
        <v>83</v>
      </c>
      <c r="AI317" s="300" t="s">
        <v>83</v>
      </c>
      <c r="AJ317" s="300" t="s">
        <v>83</v>
      </c>
      <c r="AK317" s="300" t="s">
        <v>83</v>
      </c>
      <c r="AL317" s="300" t="s">
        <v>83</v>
      </c>
      <c r="AM317" s="305" t="s">
        <v>83</v>
      </c>
    </row>
    <row r="318" customFormat="false" ht="17" hidden="false" customHeight="false" outlineLevel="0" collapsed="false">
      <c r="A318" s="351" t="n">
        <v>286</v>
      </c>
      <c r="B318" s="290"/>
      <c r="C318" s="290"/>
      <c r="D318" s="332" t="s">
        <v>1453</v>
      </c>
      <c r="E318" s="291" t="s">
        <v>1139</v>
      </c>
      <c r="F318" s="334" t="n">
        <v>1</v>
      </c>
      <c r="G318" s="334" t="n">
        <v>4</v>
      </c>
      <c r="H318" s="307" t="n">
        <v>4</v>
      </c>
      <c r="I318" s="334" t="n">
        <v>2</v>
      </c>
      <c r="J318" s="325" t="s">
        <v>83</v>
      </c>
      <c r="K318" s="325" t="s">
        <v>83</v>
      </c>
      <c r="L318" s="325" t="s">
        <v>83</v>
      </c>
      <c r="M318" s="325" t="s">
        <v>83</v>
      </c>
      <c r="N318" s="334" t="n">
        <v>1</v>
      </c>
      <c r="O318" s="325" t="s">
        <v>83</v>
      </c>
      <c r="P318" s="325" t="s">
        <v>83</v>
      </c>
      <c r="Q318" s="325" t="s">
        <v>83</v>
      </c>
      <c r="R318" s="325" t="s">
        <v>83</v>
      </c>
      <c r="S318" s="325" t="s">
        <v>83</v>
      </c>
      <c r="T318" s="325" t="s">
        <v>83</v>
      </c>
      <c r="U318" s="325" t="s">
        <v>83</v>
      </c>
      <c r="V318" s="325" t="s">
        <v>83</v>
      </c>
      <c r="W318" s="325" t="s">
        <v>83</v>
      </c>
      <c r="X318" s="325" t="s">
        <v>83</v>
      </c>
      <c r="Y318" s="300" t="s">
        <v>83</v>
      </c>
      <c r="Z318" s="300" t="s">
        <v>83</v>
      </c>
      <c r="AA318" s="300" t="s">
        <v>83</v>
      </c>
      <c r="AB318" s="300" t="s">
        <v>83</v>
      </c>
      <c r="AC318" s="300" t="s">
        <v>83</v>
      </c>
      <c r="AD318" s="300" t="s">
        <v>83</v>
      </c>
      <c r="AE318" s="300" t="s">
        <v>83</v>
      </c>
      <c r="AF318" s="300" t="s">
        <v>83</v>
      </c>
      <c r="AG318" s="300" t="s">
        <v>83</v>
      </c>
      <c r="AH318" s="300" t="s">
        <v>83</v>
      </c>
      <c r="AI318" s="300" t="s">
        <v>83</v>
      </c>
      <c r="AJ318" s="300" t="s">
        <v>83</v>
      </c>
      <c r="AK318" s="300" t="s">
        <v>83</v>
      </c>
      <c r="AL318" s="300" t="s">
        <v>83</v>
      </c>
      <c r="AM318" s="305" t="s">
        <v>83</v>
      </c>
    </row>
    <row r="319" customFormat="false" ht="17" hidden="false" customHeight="false" outlineLevel="0" collapsed="false">
      <c r="A319" s="351" t="n">
        <v>287</v>
      </c>
      <c r="B319" s="290"/>
      <c r="C319" s="290"/>
      <c r="D319" s="332" t="s">
        <v>1454</v>
      </c>
      <c r="E319" s="291" t="s">
        <v>1139</v>
      </c>
      <c r="F319" s="334" t="n">
        <v>1</v>
      </c>
      <c r="G319" s="334" t="n">
        <v>4</v>
      </c>
      <c r="H319" s="307" t="n">
        <v>4</v>
      </c>
      <c r="I319" s="334" t="n">
        <v>1</v>
      </c>
      <c r="J319" s="325" t="s">
        <v>83</v>
      </c>
      <c r="K319" s="325" t="s">
        <v>83</v>
      </c>
      <c r="L319" s="325" t="s">
        <v>83</v>
      </c>
      <c r="M319" s="325" t="s">
        <v>83</v>
      </c>
      <c r="N319" s="334" t="n">
        <v>1</v>
      </c>
      <c r="O319" s="325" t="s">
        <v>83</v>
      </c>
      <c r="P319" s="325" t="s">
        <v>83</v>
      </c>
      <c r="Q319" s="325" t="s">
        <v>83</v>
      </c>
      <c r="R319" s="325" t="s">
        <v>83</v>
      </c>
      <c r="S319" s="325" t="s">
        <v>83</v>
      </c>
      <c r="T319" s="325" t="s">
        <v>83</v>
      </c>
      <c r="U319" s="325" t="s">
        <v>83</v>
      </c>
      <c r="V319" s="325" t="s">
        <v>83</v>
      </c>
      <c r="W319" s="325" t="s">
        <v>83</v>
      </c>
      <c r="X319" s="325" t="s">
        <v>83</v>
      </c>
      <c r="Y319" s="300" t="s">
        <v>83</v>
      </c>
      <c r="Z319" s="300" t="s">
        <v>83</v>
      </c>
      <c r="AA319" s="300" t="s">
        <v>83</v>
      </c>
      <c r="AB319" s="300" t="s">
        <v>83</v>
      </c>
      <c r="AC319" s="300" t="s">
        <v>83</v>
      </c>
      <c r="AD319" s="300" t="s">
        <v>83</v>
      </c>
      <c r="AE319" s="300" t="s">
        <v>83</v>
      </c>
      <c r="AF319" s="300" t="s">
        <v>83</v>
      </c>
      <c r="AG319" s="300" t="s">
        <v>83</v>
      </c>
      <c r="AH319" s="300" t="s">
        <v>83</v>
      </c>
      <c r="AI319" s="300" t="s">
        <v>83</v>
      </c>
      <c r="AJ319" s="300" t="s">
        <v>83</v>
      </c>
      <c r="AK319" s="300" t="s">
        <v>83</v>
      </c>
      <c r="AL319" s="300" t="s">
        <v>83</v>
      </c>
      <c r="AM319" s="305" t="s">
        <v>83</v>
      </c>
    </row>
    <row r="320" customFormat="false" ht="17" hidden="false" customHeight="false" outlineLevel="0" collapsed="false">
      <c r="A320" s="351" t="n">
        <v>288</v>
      </c>
      <c r="B320" s="290"/>
      <c r="C320" s="290"/>
      <c r="D320" s="332" t="s">
        <v>1455</v>
      </c>
      <c r="E320" s="291" t="s">
        <v>1139</v>
      </c>
      <c r="F320" s="334" t="n">
        <v>1</v>
      </c>
      <c r="G320" s="334" t="n">
        <v>4</v>
      </c>
      <c r="H320" s="307" t="n">
        <v>4</v>
      </c>
      <c r="I320" s="334" t="n">
        <v>2</v>
      </c>
      <c r="J320" s="325" t="s">
        <v>83</v>
      </c>
      <c r="K320" s="325" t="s">
        <v>83</v>
      </c>
      <c r="L320" s="325" t="s">
        <v>83</v>
      </c>
      <c r="M320" s="325" t="s">
        <v>83</v>
      </c>
      <c r="N320" s="334" t="n">
        <v>1</v>
      </c>
      <c r="O320" s="325" t="s">
        <v>83</v>
      </c>
      <c r="P320" s="325" t="s">
        <v>83</v>
      </c>
      <c r="Q320" s="325" t="s">
        <v>83</v>
      </c>
      <c r="R320" s="325" t="s">
        <v>83</v>
      </c>
      <c r="S320" s="325" t="s">
        <v>83</v>
      </c>
      <c r="T320" s="325" t="s">
        <v>83</v>
      </c>
      <c r="U320" s="325" t="s">
        <v>83</v>
      </c>
      <c r="V320" s="325" t="s">
        <v>83</v>
      </c>
      <c r="W320" s="325" t="s">
        <v>83</v>
      </c>
      <c r="X320" s="325" t="s">
        <v>83</v>
      </c>
      <c r="Y320" s="300" t="s">
        <v>83</v>
      </c>
      <c r="Z320" s="300" t="s">
        <v>83</v>
      </c>
      <c r="AA320" s="300" t="s">
        <v>83</v>
      </c>
      <c r="AB320" s="300" t="s">
        <v>83</v>
      </c>
      <c r="AC320" s="300" t="s">
        <v>83</v>
      </c>
      <c r="AD320" s="300" t="s">
        <v>83</v>
      </c>
      <c r="AE320" s="300" t="s">
        <v>83</v>
      </c>
      <c r="AF320" s="300" t="s">
        <v>83</v>
      </c>
      <c r="AG320" s="300" t="s">
        <v>83</v>
      </c>
      <c r="AH320" s="300" t="s">
        <v>83</v>
      </c>
      <c r="AI320" s="300" t="s">
        <v>83</v>
      </c>
      <c r="AJ320" s="300" t="s">
        <v>83</v>
      </c>
      <c r="AK320" s="300" t="s">
        <v>83</v>
      </c>
      <c r="AL320" s="300" t="s">
        <v>83</v>
      </c>
      <c r="AM320" s="305" t="s">
        <v>83</v>
      </c>
    </row>
    <row r="321" customFormat="false" ht="17" hidden="false" customHeight="false" outlineLevel="0" collapsed="false">
      <c r="A321" s="351" t="n">
        <v>289</v>
      </c>
      <c r="B321" s="290"/>
      <c r="C321" s="290"/>
      <c r="D321" s="332" t="s">
        <v>1456</v>
      </c>
      <c r="E321" s="291" t="s">
        <v>1139</v>
      </c>
      <c r="F321" s="334" t="n">
        <v>1</v>
      </c>
      <c r="G321" s="334" t="n">
        <v>4</v>
      </c>
      <c r="H321" s="307" t="n">
        <v>4</v>
      </c>
      <c r="I321" s="334" t="n">
        <v>1</v>
      </c>
      <c r="J321" s="325" t="s">
        <v>83</v>
      </c>
      <c r="K321" s="325" t="s">
        <v>83</v>
      </c>
      <c r="L321" s="325" t="s">
        <v>83</v>
      </c>
      <c r="M321" s="325" t="s">
        <v>83</v>
      </c>
      <c r="N321" s="334" t="n">
        <v>1</v>
      </c>
      <c r="O321" s="325" t="s">
        <v>83</v>
      </c>
      <c r="P321" s="325" t="s">
        <v>83</v>
      </c>
      <c r="Q321" s="325" t="s">
        <v>83</v>
      </c>
      <c r="R321" s="325" t="s">
        <v>83</v>
      </c>
      <c r="S321" s="325" t="s">
        <v>83</v>
      </c>
      <c r="T321" s="325" t="s">
        <v>83</v>
      </c>
      <c r="U321" s="325" t="s">
        <v>83</v>
      </c>
      <c r="V321" s="325" t="s">
        <v>83</v>
      </c>
      <c r="W321" s="325" t="s">
        <v>83</v>
      </c>
      <c r="X321" s="325" t="s">
        <v>83</v>
      </c>
      <c r="Y321" s="300" t="s">
        <v>83</v>
      </c>
      <c r="Z321" s="300" t="s">
        <v>83</v>
      </c>
      <c r="AA321" s="300" t="s">
        <v>83</v>
      </c>
      <c r="AB321" s="300" t="s">
        <v>83</v>
      </c>
      <c r="AC321" s="300" t="s">
        <v>83</v>
      </c>
      <c r="AD321" s="300" t="s">
        <v>83</v>
      </c>
      <c r="AE321" s="300" t="s">
        <v>83</v>
      </c>
      <c r="AF321" s="300" t="s">
        <v>83</v>
      </c>
      <c r="AG321" s="300" t="s">
        <v>83</v>
      </c>
      <c r="AH321" s="300" t="s">
        <v>83</v>
      </c>
      <c r="AI321" s="300" t="s">
        <v>83</v>
      </c>
      <c r="AJ321" s="300" t="s">
        <v>83</v>
      </c>
      <c r="AK321" s="300" t="s">
        <v>83</v>
      </c>
      <c r="AL321" s="300" t="s">
        <v>83</v>
      </c>
      <c r="AM321" s="305" t="s">
        <v>83</v>
      </c>
    </row>
    <row r="322" customFormat="false" ht="17" hidden="false" customHeight="false" outlineLevel="0" collapsed="false">
      <c r="A322" s="351" t="n">
        <v>290</v>
      </c>
      <c r="B322" s="290"/>
      <c r="C322" s="290"/>
      <c r="D322" s="332" t="s">
        <v>1457</v>
      </c>
      <c r="E322" s="291" t="s">
        <v>1139</v>
      </c>
      <c r="F322" s="334" t="n">
        <v>1</v>
      </c>
      <c r="G322" s="334" t="n">
        <v>4</v>
      </c>
      <c r="H322" s="307" t="n">
        <v>4</v>
      </c>
      <c r="I322" s="334" t="n">
        <v>1</v>
      </c>
      <c r="J322" s="325" t="s">
        <v>83</v>
      </c>
      <c r="K322" s="325" t="s">
        <v>83</v>
      </c>
      <c r="L322" s="325" t="s">
        <v>83</v>
      </c>
      <c r="M322" s="325" t="s">
        <v>83</v>
      </c>
      <c r="N322" s="334" t="n">
        <v>1</v>
      </c>
      <c r="O322" s="325" t="s">
        <v>83</v>
      </c>
      <c r="P322" s="325" t="s">
        <v>83</v>
      </c>
      <c r="Q322" s="325" t="s">
        <v>83</v>
      </c>
      <c r="R322" s="325" t="s">
        <v>83</v>
      </c>
      <c r="S322" s="325" t="s">
        <v>83</v>
      </c>
      <c r="T322" s="325" t="s">
        <v>83</v>
      </c>
      <c r="U322" s="325" t="s">
        <v>83</v>
      </c>
      <c r="V322" s="325" t="s">
        <v>83</v>
      </c>
      <c r="W322" s="325" t="s">
        <v>83</v>
      </c>
      <c r="X322" s="325" t="s">
        <v>83</v>
      </c>
      <c r="Y322" s="300" t="s">
        <v>83</v>
      </c>
      <c r="Z322" s="300" t="s">
        <v>83</v>
      </c>
      <c r="AA322" s="300" t="s">
        <v>83</v>
      </c>
      <c r="AB322" s="300" t="s">
        <v>83</v>
      </c>
      <c r="AC322" s="300" t="s">
        <v>83</v>
      </c>
      <c r="AD322" s="300" t="s">
        <v>83</v>
      </c>
      <c r="AE322" s="300" t="s">
        <v>83</v>
      </c>
      <c r="AF322" s="300" t="s">
        <v>83</v>
      </c>
      <c r="AG322" s="300" t="s">
        <v>83</v>
      </c>
      <c r="AH322" s="300" t="s">
        <v>83</v>
      </c>
      <c r="AI322" s="300" t="s">
        <v>83</v>
      </c>
      <c r="AJ322" s="300" t="s">
        <v>83</v>
      </c>
      <c r="AK322" s="300" t="s">
        <v>83</v>
      </c>
      <c r="AL322" s="300" t="s">
        <v>83</v>
      </c>
      <c r="AM322" s="305" t="s">
        <v>83</v>
      </c>
    </row>
    <row r="323" customFormat="false" ht="17" hidden="false" customHeight="false" outlineLevel="0" collapsed="false">
      <c r="A323" s="351" t="n">
        <v>291</v>
      </c>
      <c r="B323" s="290"/>
      <c r="C323" s="290"/>
      <c r="D323" s="332" t="s">
        <v>1458</v>
      </c>
      <c r="E323" s="291" t="s">
        <v>1139</v>
      </c>
      <c r="F323" s="334" t="n">
        <v>2</v>
      </c>
      <c r="G323" s="334" t="n">
        <v>8</v>
      </c>
      <c r="H323" s="307" t="n">
        <v>4</v>
      </c>
      <c r="I323" s="334" t="n">
        <v>3</v>
      </c>
      <c r="J323" s="325" t="s">
        <v>83</v>
      </c>
      <c r="K323" s="325" t="s">
        <v>83</v>
      </c>
      <c r="L323" s="325" t="s">
        <v>83</v>
      </c>
      <c r="M323" s="325" t="s">
        <v>83</v>
      </c>
      <c r="N323" s="325" t="s">
        <v>83</v>
      </c>
      <c r="O323" s="325" t="s">
        <v>83</v>
      </c>
      <c r="P323" s="325" t="s">
        <v>83</v>
      </c>
      <c r="Q323" s="325" t="s">
        <v>83</v>
      </c>
      <c r="R323" s="325" t="s">
        <v>83</v>
      </c>
      <c r="S323" s="325" t="s">
        <v>83</v>
      </c>
      <c r="T323" s="325" t="s">
        <v>83</v>
      </c>
      <c r="U323" s="325" t="s">
        <v>83</v>
      </c>
      <c r="V323" s="325" t="s">
        <v>83</v>
      </c>
      <c r="W323" s="325" t="s">
        <v>83</v>
      </c>
      <c r="X323" s="325" t="s">
        <v>83</v>
      </c>
      <c r="Y323" s="300" t="s">
        <v>83</v>
      </c>
      <c r="Z323" s="300" t="s">
        <v>83</v>
      </c>
      <c r="AA323" s="300" t="s">
        <v>83</v>
      </c>
      <c r="AB323" s="300" t="s">
        <v>83</v>
      </c>
      <c r="AC323" s="300" t="s">
        <v>83</v>
      </c>
      <c r="AD323" s="300" t="s">
        <v>83</v>
      </c>
      <c r="AE323" s="300" t="s">
        <v>83</v>
      </c>
      <c r="AF323" s="300" t="s">
        <v>83</v>
      </c>
      <c r="AG323" s="300" t="s">
        <v>83</v>
      </c>
      <c r="AH323" s="300" t="s">
        <v>83</v>
      </c>
      <c r="AI323" s="300" t="s">
        <v>83</v>
      </c>
      <c r="AJ323" s="300" t="s">
        <v>83</v>
      </c>
      <c r="AK323" s="300" t="s">
        <v>83</v>
      </c>
      <c r="AL323" s="300" t="s">
        <v>83</v>
      </c>
      <c r="AM323" s="305" t="s">
        <v>83</v>
      </c>
    </row>
    <row r="324" customFormat="false" ht="17" hidden="false" customHeight="false" outlineLevel="0" collapsed="false">
      <c r="A324" s="351" t="n">
        <v>292</v>
      </c>
      <c r="B324" s="290"/>
      <c r="C324" s="290"/>
      <c r="D324" s="332" t="s">
        <v>1459</v>
      </c>
      <c r="E324" s="291" t="s">
        <v>1139</v>
      </c>
      <c r="F324" s="334" t="n">
        <v>1</v>
      </c>
      <c r="G324" s="334" t="n">
        <v>4</v>
      </c>
      <c r="H324" s="307" t="n">
        <v>4</v>
      </c>
      <c r="I324" s="334" t="n">
        <v>1</v>
      </c>
      <c r="J324" s="325" t="s">
        <v>83</v>
      </c>
      <c r="K324" s="325" t="s">
        <v>83</v>
      </c>
      <c r="L324" s="325" t="s">
        <v>83</v>
      </c>
      <c r="M324" s="325" t="s">
        <v>83</v>
      </c>
      <c r="N324" s="334" t="n">
        <v>1</v>
      </c>
      <c r="O324" s="325" t="s">
        <v>83</v>
      </c>
      <c r="P324" s="325" t="s">
        <v>83</v>
      </c>
      <c r="Q324" s="325" t="s">
        <v>83</v>
      </c>
      <c r="R324" s="325" t="s">
        <v>83</v>
      </c>
      <c r="S324" s="325" t="s">
        <v>83</v>
      </c>
      <c r="T324" s="325" t="s">
        <v>83</v>
      </c>
      <c r="U324" s="325" t="s">
        <v>83</v>
      </c>
      <c r="V324" s="325" t="s">
        <v>83</v>
      </c>
      <c r="W324" s="325" t="s">
        <v>83</v>
      </c>
      <c r="X324" s="325" t="s">
        <v>83</v>
      </c>
      <c r="Y324" s="300" t="s">
        <v>83</v>
      </c>
      <c r="Z324" s="300" t="s">
        <v>83</v>
      </c>
      <c r="AA324" s="300" t="s">
        <v>83</v>
      </c>
      <c r="AB324" s="300" t="s">
        <v>83</v>
      </c>
      <c r="AC324" s="300" t="s">
        <v>83</v>
      </c>
      <c r="AD324" s="300" t="s">
        <v>83</v>
      </c>
      <c r="AE324" s="300" t="s">
        <v>83</v>
      </c>
      <c r="AF324" s="300" t="s">
        <v>83</v>
      </c>
      <c r="AG324" s="300" t="s">
        <v>83</v>
      </c>
      <c r="AH324" s="300" t="s">
        <v>83</v>
      </c>
      <c r="AI324" s="300" t="s">
        <v>83</v>
      </c>
      <c r="AJ324" s="300" t="s">
        <v>83</v>
      </c>
      <c r="AK324" s="300" t="s">
        <v>83</v>
      </c>
      <c r="AL324" s="300" t="s">
        <v>83</v>
      </c>
      <c r="AM324" s="305" t="s">
        <v>83</v>
      </c>
    </row>
    <row r="325" customFormat="false" ht="17" hidden="false" customHeight="false" outlineLevel="0" collapsed="false">
      <c r="A325" s="351" t="n">
        <v>293</v>
      </c>
      <c r="B325" s="290"/>
      <c r="C325" s="290"/>
      <c r="D325" s="332" t="s">
        <v>1460</v>
      </c>
      <c r="E325" s="291" t="s">
        <v>1139</v>
      </c>
      <c r="F325" s="334" t="n">
        <v>1</v>
      </c>
      <c r="G325" s="334" t="n">
        <v>4</v>
      </c>
      <c r="H325" s="307" t="n">
        <v>4</v>
      </c>
      <c r="I325" s="334" t="n">
        <v>1</v>
      </c>
      <c r="J325" s="325" t="s">
        <v>83</v>
      </c>
      <c r="K325" s="325" t="s">
        <v>83</v>
      </c>
      <c r="L325" s="325" t="s">
        <v>83</v>
      </c>
      <c r="M325" s="325" t="s">
        <v>83</v>
      </c>
      <c r="N325" s="334" t="n">
        <v>1</v>
      </c>
      <c r="O325" s="325" t="s">
        <v>83</v>
      </c>
      <c r="P325" s="325" t="s">
        <v>83</v>
      </c>
      <c r="Q325" s="325" t="s">
        <v>83</v>
      </c>
      <c r="R325" s="325" t="s">
        <v>83</v>
      </c>
      <c r="S325" s="325" t="s">
        <v>83</v>
      </c>
      <c r="T325" s="325" t="s">
        <v>83</v>
      </c>
      <c r="U325" s="325" t="s">
        <v>83</v>
      </c>
      <c r="V325" s="325" t="s">
        <v>83</v>
      </c>
      <c r="W325" s="325" t="s">
        <v>83</v>
      </c>
      <c r="X325" s="325" t="s">
        <v>83</v>
      </c>
      <c r="Y325" s="300" t="s">
        <v>83</v>
      </c>
      <c r="Z325" s="300" t="s">
        <v>83</v>
      </c>
      <c r="AA325" s="300" t="s">
        <v>83</v>
      </c>
      <c r="AB325" s="300" t="s">
        <v>83</v>
      </c>
      <c r="AC325" s="300" t="s">
        <v>83</v>
      </c>
      <c r="AD325" s="300" t="s">
        <v>83</v>
      </c>
      <c r="AE325" s="300" t="s">
        <v>83</v>
      </c>
      <c r="AF325" s="300" t="s">
        <v>83</v>
      </c>
      <c r="AG325" s="300" t="s">
        <v>83</v>
      </c>
      <c r="AH325" s="300" t="s">
        <v>83</v>
      </c>
      <c r="AI325" s="300" t="s">
        <v>83</v>
      </c>
      <c r="AJ325" s="300" t="s">
        <v>83</v>
      </c>
      <c r="AK325" s="300" t="s">
        <v>83</v>
      </c>
      <c r="AL325" s="300" t="s">
        <v>83</v>
      </c>
      <c r="AM325" s="305" t="s">
        <v>83</v>
      </c>
    </row>
    <row r="326" customFormat="false" ht="15.75" hidden="false" customHeight="true" outlineLevel="0" collapsed="false">
      <c r="A326" s="349" t="s">
        <v>1461</v>
      </c>
      <c r="B326" s="349"/>
      <c r="C326" s="349"/>
      <c r="D326" s="349"/>
      <c r="E326" s="349"/>
      <c r="F326" s="287" t="n">
        <f aca="false">SUM(F314:F325)</f>
        <v>14</v>
      </c>
      <c r="G326" s="287" t="n">
        <f aca="false">SUM(G314:G325)</f>
        <v>56</v>
      </c>
      <c r="H326" s="287" t="n">
        <f aca="false">SUM(H314:H325)</f>
        <v>44</v>
      </c>
      <c r="I326" s="287" t="n">
        <f aca="false">SUM(I314:I325)</f>
        <v>17</v>
      </c>
      <c r="J326" s="287" t="n">
        <f aca="false">SUM(J314:J325)</f>
        <v>0</v>
      </c>
      <c r="K326" s="287" t="n">
        <f aca="false">SUM(K314:K325)</f>
        <v>0</v>
      </c>
      <c r="L326" s="287" t="n">
        <f aca="false">SUM(L314:L325)</f>
        <v>0</v>
      </c>
      <c r="M326" s="287" t="n">
        <f aca="false">SUM(M314:M325)</f>
        <v>0</v>
      </c>
      <c r="N326" s="287" t="n">
        <f aca="false">SUM(N314:N325)</f>
        <v>11</v>
      </c>
      <c r="O326" s="287" t="n">
        <f aca="false">SUM(O314:O325)</f>
        <v>0</v>
      </c>
      <c r="P326" s="287" t="n">
        <f aca="false">SUM(P314:P325)</f>
        <v>0</v>
      </c>
      <c r="Q326" s="287" t="n">
        <f aca="false">SUM(Q314:Q325)</f>
        <v>0</v>
      </c>
      <c r="R326" s="287" t="n">
        <f aca="false">SUM(R314:R325)</f>
        <v>0</v>
      </c>
      <c r="S326" s="287" t="n">
        <f aca="false">SUM(S314:S325)</f>
        <v>0</v>
      </c>
      <c r="T326" s="287" t="n">
        <f aca="false">SUM(T314:T325)</f>
        <v>0</v>
      </c>
      <c r="U326" s="287" t="n">
        <f aca="false">SUM(U314:U325)</f>
        <v>0</v>
      </c>
      <c r="V326" s="287" t="n">
        <f aca="false">SUM(V314:V325)</f>
        <v>0</v>
      </c>
      <c r="W326" s="287" t="n">
        <f aca="false">SUM(W314:W325)</f>
        <v>0</v>
      </c>
      <c r="X326" s="287" t="n">
        <f aca="false">SUM(X314:X325)</f>
        <v>0</v>
      </c>
      <c r="Y326" s="287" t="n">
        <f aca="false">SUM(Y314:Y325)</f>
        <v>0</v>
      </c>
      <c r="Z326" s="287" t="n">
        <f aca="false">SUM(Z314:Z325)</f>
        <v>0</v>
      </c>
      <c r="AA326" s="287" t="n">
        <f aca="false">SUM(AA314:AA325)</f>
        <v>0</v>
      </c>
      <c r="AB326" s="287" t="n">
        <f aca="false">SUM(AB314:AB325)</f>
        <v>0</v>
      </c>
      <c r="AC326" s="287" t="n">
        <f aca="false">SUM(AC314:AC325)</f>
        <v>0</v>
      </c>
      <c r="AD326" s="287" t="n">
        <f aca="false">SUM(AD314:AD325)</f>
        <v>0</v>
      </c>
      <c r="AE326" s="287" t="n">
        <f aca="false">SUM(AE314:AE325)</f>
        <v>2</v>
      </c>
      <c r="AF326" s="287" t="n">
        <f aca="false">SUM(AF314:AF325)</f>
        <v>2</v>
      </c>
      <c r="AG326" s="287" t="n">
        <f aca="false">SUM(AG314:AG325)</f>
        <v>1</v>
      </c>
      <c r="AH326" s="287" t="n">
        <f aca="false">SUM(AH314:AH325)</f>
        <v>2</v>
      </c>
      <c r="AI326" s="287" t="n">
        <f aca="false">SUM(AI314:AI325)</f>
        <v>0</v>
      </c>
      <c r="AJ326" s="287" t="n">
        <f aca="false">SUM(AJ314:AJ325)</f>
        <v>0</v>
      </c>
      <c r="AK326" s="287" t="n">
        <f aca="false">SUM(AK314:AK325)</f>
        <v>0</v>
      </c>
      <c r="AL326" s="287" t="n">
        <f aca="false">SUM(AL314:AL325)</f>
        <v>0</v>
      </c>
      <c r="AM326" s="287" t="n">
        <f aca="false">SUM(AM314:AM325)</f>
        <v>0</v>
      </c>
    </row>
    <row r="327" customFormat="false" ht="31.5" hidden="false" customHeight="true" outlineLevel="0" collapsed="false">
      <c r="A327" s="351" t="n">
        <v>294</v>
      </c>
      <c r="B327" s="298" t="s">
        <v>115</v>
      </c>
      <c r="C327" s="298" t="s">
        <v>219</v>
      </c>
      <c r="D327" s="290" t="s">
        <v>1462</v>
      </c>
      <c r="E327" s="291" t="s">
        <v>1139</v>
      </c>
      <c r="F327" s="300" t="n">
        <v>1</v>
      </c>
      <c r="G327" s="300" t="n">
        <v>4</v>
      </c>
      <c r="H327" s="300" t="s">
        <v>83</v>
      </c>
      <c r="I327" s="300" t="n">
        <v>1</v>
      </c>
      <c r="J327" s="300" t="s">
        <v>83</v>
      </c>
      <c r="K327" s="300" t="s">
        <v>83</v>
      </c>
      <c r="L327" s="300" t="s">
        <v>83</v>
      </c>
      <c r="M327" s="300" t="s">
        <v>83</v>
      </c>
      <c r="N327" s="300" t="s">
        <v>83</v>
      </c>
      <c r="O327" s="300" t="s">
        <v>83</v>
      </c>
      <c r="P327" s="300" t="s">
        <v>83</v>
      </c>
      <c r="Q327" s="300" t="s">
        <v>83</v>
      </c>
      <c r="R327" s="300" t="s">
        <v>83</v>
      </c>
      <c r="S327" s="300" t="s">
        <v>83</v>
      </c>
      <c r="T327" s="300" t="s">
        <v>83</v>
      </c>
      <c r="U327" s="300" t="s">
        <v>83</v>
      </c>
      <c r="V327" s="300" t="s">
        <v>83</v>
      </c>
      <c r="W327" s="300" t="s">
        <v>83</v>
      </c>
      <c r="X327" s="300" t="s">
        <v>83</v>
      </c>
      <c r="Y327" s="300" t="s">
        <v>83</v>
      </c>
      <c r="Z327" s="300" t="s">
        <v>83</v>
      </c>
      <c r="AA327" s="300" t="s">
        <v>83</v>
      </c>
      <c r="AB327" s="300" t="s">
        <v>83</v>
      </c>
      <c r="AC327" s="300" t="s">
        <v>83</v>
      </c>
      <c r="AD327" s="300" t="s">
        <v>83</v>
      </c>
      <c r="AE327" s="300" t="n">
        <v>2</v>
      </c>
      <c r="AF327" s="300" t="n">
        <v>2</v>
      </c>
      <c r="AG327" s="300" t="n">
        <v>1</v>
      </c>
      <c r="AH327" s="300" t="n">
        <v>2</v>
      </c>
      <c r="AI327" s="300" t="s">
        <v>83</v>
      </c>
      <c r="AJ327" s="300" t="s">
        <v>83</v>
      </c>
      <c r="AK327" s="300" t="s">
        <v>83</v>
      </c>
      <c r="AL327" s="300" t="s">
        <v>83</v>
      </c>
      <c r="AM327" s="305" t="s">
        <v>83</v>
      </c>
    </row>
    <row r="328" customFormat="false" ht="17" hidden="false" customHeight="false" outlineLevel="0" collapsed="false">
      <c r="A328" s="351" t="n">
        <v>295</v>
      </c>
      <c r="B328" s="298"/>
      <c r="C328" s="298"/>
      <c r="D328" s="308" t="s">
        <v>1463</v>
      </c>
      <c r="E328" s="291" t="s">
        <v>1139</v>
      </c>
      <c r="F328" s="307" t="n">
        <v>1</v>
      </c>
      <c r="G328" s="307" t="n">
        <v>4</v>
      </c>
      <c r="H328" s="307" t="n">
        <v>4</v>
      </c>
      <c r="I328" s="307" t="n">
        <v>1</v>
      </c>
      <c r="J328" s="300" t="s">
        <v>83</v>
      </c>
      <c r="K328" s="300" t="s">
        <v>83</v>
      </c>
      <c r="L328" s="300" t="s">
        <v>83</v>
      </c>
      <c r="M328" s="300" t="s">
        <v>83</v>
      </c>
      <c r="N328" s="307" t="n">
        <v>1</v>
      </c>
      <c r="O328" s="300" t="s">
        <v>83</v>
      </c>
      <c r="P328" s="300" t="s">
        <v>83</v>
      </c>
      <c r="Q328" s="300" t="s">
        <v>83</v>
      </c>
      <c r="R328" s="300" t="s">
        <v>83</v>
      </c>
      <c r="S328" s="300" t="s">
        <v>83</v>
      </c>
      <c r="T328" s="300" t="s">
        <v>83</v>
      </c>
      <c r="U328" s="300" t="s">
        <v>83</v>
      </c>
      <c r="V328" s="300" t="s">
        <v>83</v>
      </c>
      <c r="W328" s="300"/>
      <c r="X328" s="300" t="s">
        <v>83</v>
      </c>
      <c r="Y328" s="300" t="s">
        <v>83</v>
      </c>
      <c r="Z328" s="300" t="s">
        <v>83</v>
      </c>
      <c r="AA328" s="300" t="s">
        <v>83</v>
      </c>
      <c r="AB328" s="300" t="s">
        <v>83</v>
      </c>
      <c r="AC328" s="300" t="s">
        <v>83</v>
      </c>
      <c r="AD328" s="300" t="s">
        <v>83</v>
      </c>
      <c r="AE328" s="300" t="s">
        <v>83</v>
      </c>
      <c r="AF328" s="300" t="s">
        <v>83</v>
      </c>
      <c r="AG328" s="300" t="s">
        <v>83</v>
      </c>
      <c r="AH328" s="300" t="s">
        <v>83</v>
      </c>
      <c r="AI328" s="300" t="s">
        <v>83</v>
      </c>
      <c r="AJ328" s="300" t="s">
        <v>83</v>
      </c>
      <c r="AK328" s="300" t="s">
        <v>83</v>
      </c>
      <c r="AL328" s="300" t="s">
        <v>83</v>
      </c>
      <c r="AM328" s="305" t="s">
        <v>83</v>
      </c>
    </row>
    <row r="329" customFormat="false" ht="17" hidden="false" customHeight="false" outlineLevel="0" collapsed="false">
      <c r="A329" s="351" t="n">
        <v>296</v>
      </c>
      <c r="B329" s="298"/>
      <c r="C329" s="298"/>
      <c r="D329" s="308" t="s">
        <v>1464</v>
      </c>
      <c r="E329" s="291" t="s">
        <v>1139</v>
      </c>
      <c r="F329" s="307" t="n">
        <v>1</v>
      </c>
      <c r="G329" s="307" t="n">
        <v>4</v>
      </c>
      <c r="H329" s="307" t="n">
        <v>4</v>
      </c>
      <c r="I329" s="307" t="n">
        <v>1</v>
      </c>
      <c r="J329" s="300" t="s">
        <v>83</v>
      </c>
      <c r="K329" s="300" t="s">
        <v>83</v>
      </c>
      <c r="L329" s="300" t="s">
        <v>83</v>
      </c>
      <c r="M329" s="300" t="s">
        <v>83</v>
      </c>
      <c r="N329" s="307"/>
      <c r="O329" s="300" t="s">
        <v>83</v>
      </c>
      <c r="P329" s="300" t="s">
        <v>83</v>
      </c>
      <c r="Q329" s="300" t="s">
        <v>83</v>
      </c>
      <c r="R329" s="300" t="s">
        <v>83</v>
      </c>
      <c r="S329" s="300" t="s">
        <v>83</v>
      </c>
      <c r="T329" s="300" t="s">
        <v>83</v>
      </c>
      <c r="U329" s="300" t="s">
        <v>83</v>
      </c>
      <c r="V329" s="300" t="s">
        <v>83</v>
      </c>
      <c r="W329" s="300"/>
      <c r="X329" s="300" t="s">
        <v>83</v>
      </c>
      <c r="Y329" s="300" t="s">
        <v>83</v>
      </c>
      <c r="Z329" s="300" t="s">
        <v>83</v>
      </c>
      <c r="AA329" s="300" t="s">
        <v>83</v>
      </c>
      <c r="AB329" s="300" t="s">
        <v>83</v>
      </c>
      <c r="AC329" s="300" t="s">
        <v>83</v>
      </c>
      <c r="AD329" s="300" t="s">
        <v>83</v>
      </c>
      <c r="AE329" s="300" t="s">
        <v>83</v>
      </c>
      <c r="AF329" s="300" t="s">
        <v>83</v>
      </c>
      <c r="AG329" s="300" t="s">
        <v>83</v>
      </c>
      <c r="AH329" s="300" t="s">
        <v>83</v>
      </c>
      <c r="AI329" s="300" t="s">
        <v>83</v>
      </c>
      <c r="AJ329" s="300" t="s">
        <v>83</v>
      </c>
      <c r="AK329" s="300" t="s">
        <v>83</v>
      </c>
      <c r="AL329" s="300" t="s">
        <v>83</v>
      </c>
      <c r="AM329" s="305" t="s">
        <v>83</v>
      </c>
    </row>
    <row r="330" customFormat="false" ht="17" hidden="false" customHeight="false" outlineLevel="0" collapsed="false">
      <c r="A330" s="351" t="n">
        <v>297</v>
      </c>
      <c r="B330" s="298"/>
      <c r="C330" s="298"/>
      <c r="D330" s="308" t="s">
        <v>1465</v>
      </c>
      <c r="E330" s="291" t="s">
        <v>1139</v>
      </c>
      <c r="F330" s="307" t="n">
        <v>1</v>
      </c>
      <c r="G330" s="307" t="n">
        <v>4</v>
      </c>
      <c r="H330" s="307" t="n">
        <v>4</v>
      </c>
      <c r="I330" s="307" t="n">
        <v>1</v>
      </c>
      <c r="J330" s="300" t="s">
        <v>83</v>
      </c>
      <c r="K330" s="300" t="s">
        <v>83</v>
      </c>
      <c r="L330" s="300" t="s">
        <v>83</v>
      </c>
      <c r="M330" s="300" t="s">
        <v>83</v>
      </c>
      <c r="N330" s="307" t="n">
        <v>1</v>
      </c>
      <c r="O330" s="300" t="s">
        <v>83</v>
      </c>
      <c r="P330" s="300" t="s">
        <v>83</v>
      </c>
      <c r="Q330" s="300" t="s">
        <v>83</v>
      </c>
      <c r="R330" s="300" t="s">
        <v>83</v>
      </c>
      <c r="S330" s="300" t="s">
        <v>83</v>
      </c>
      <c r="T330" s="300" t="s">
        <v>83</v>
      </c>
      <c r="U330" s="300" t="s">
        <v>83</v>
      </c>
      <c r="V330" s="300" t="s">
        <v>83</v>
      </c>
      <c r="W330" s="300"/>
      <c r="X330" s="300" t="s">
        <v>83</v>
      </c>
      <c r="Y330" s="300" t="s">
        <v>83</v>
      </c>
      <c r="Z330" s="300" t="s">
        <v>83</v>
      </c>
      <c r="AA330" s="300" t="s">
        <v>83</v>
      </c>
      <c r="AB330" s="300" t="s">
        <v>83</v>
      </c>
      <c r="AC330" s="300" t="s">
        <v>83</v>
      </c>
      <c r="AD330" s="300" t="s">
        <v>83</v>
      </c>
      <c r="AE330" s="300" t="s">
        <v>83</v>
      </c>
      <c r="AF330" s="300" t="s">
        <v>83</v>
      </c>
      <c r="AG330" s="300" t="s">
        <v>83</v>
      </c>
      <c r="AH330" s="300" t="s">
        <v>83</v>
      </c>
      <c r="AI330" s="300" t="s">
        <v>83</v>
      </c>
      <c r="AJ330" s="300" t="s">
        <v>83</v>
      </c>
      <c r="AK330" s="300" t="s">
        <v>83</v>
      </c>
      <c r="AL330" s="300" t="s">
        <v>83</v>
      </c>
      <c r="AM330" s="305" t="s">
        <v>83</v>
      </c>
    </row>
    <row r="331" customFormat="false" ht="17" hidden="false" customHeight="false" outlineLevel="0" collapsed="false">
      <c r="A331" s="351" t="n">
        <v>298</v>
      </c>
      <c r="B331" s="298"/>
      <c r="C331" s="298"/>
      <c r="D331" s="308" t="s">
        <v>1466</v>
      </c>
      <c r="E331" s="291" t="s">
        <v>1139</v>
      </c>
      <c r="F331" s="307" t="n">
        <v>1</v>
      </c>
      <c r="G331" s="307" t="n">
        <v>4</v>
      </c>
      <c r="H331" s="307" t="n">
        <v>4</v>
      </c>
      <c r="I331" s="307" t="n">
        <v>1</v>
      </c>
      <c r="J331" s="300" t="s">
        <v>83</v>
      </c>
      <c r="K331" s="300" t="s">
        <v>83</v>
      </c>
      <c r="L331" s="300" t="s">
        <v>83</v>
      </c>
      <c r="M331" s="300" t="s">
        <v>83</v>
      </c>
      <c r="N331" s="307" t="n">
        <v>1</v>
      </c>
      <c r="O331" s="300" t="s">
        <v>83</v>
      </c>
      <c r="P331" s="300" t="s">
        <v>83</v>
      </c>
      <c r="Q331" s="300" t="s">
        <v>83</v>
      </c>
      <c r="R331" s="300" t="s">
        <v>83</v>
      </c>
      <c r="S331" s="300" t="s">
        <v>83</v>
      </c>
      <c r="T331" s="300" t="s">
        <v>83</v>
      </c>
      <c r="U331" s="300" t="s">
        <v>83</v>
      </c>
      <c r="V331" s="300" t="s">
        <v>83</v>
      </c>
      <c r="W331" s="300"/>
      <c r="X331" s="300" t="s">
        <v>83</v>
      </c>
      <c r="Y331" s="300" t="s">
        <v>83</v>
      </c>
      <c r="Z331" s="300" t="s">
        <v>83</v>
      </c>
      <c r="AA331" s="300" t="s">
        <v>83</v>
      </c>
      <c r="AB331" s="300" t="s">
        <v>83</v>
      </c>
      <c r="AC331" s="300" t="s">
        <v>83</v>
      </c>
      <c r="AD331" s="300" t="s">
        <v>83</v>
      </c>
      <c r="AE331" s="300" t="s">
        <v>83</v>
      </c>
      <c r="AF331" s="300" t="s">
        <v>83</v>
      </c>
      <c r="AG331" s="300" t="s">
        <v>83</v>
      </c>
      <c r="AH331" s="300" t="s">
        <v>83</v>
      </c>
      <c r="AI331" s="300" t="s">
        <v>83</v>
      </c>
      <c r="AJ331" s="300" t="s">
        <v>83</v>
      </c>
      <c r="AK331" s="300" t="s">
        <v>83</v>
      </c>
      <c r="AL331" s="300" t="s">
        <v>83</v>
      </c>
      <c r="AM331" s="305" t="s">
        <v>83</v>
      </c>
    </row>
    <row r="332" customFormat="false" ht="17" hidden="false" customHeight="false" outlineLevel="0" collapsed="false">
      <c r="A332" s="351" t="n">
        <v>299</v>
      </c>
      <c r="B332" s="298"/>
      <c r="C332" s="298"/>
      <c r="D332" s="308" t="s">
        <v>1467</v>
      </c>
      <c r="E332" s="291" t="s">
        <v>1139</v>
      </c>
      <c r="F332" s="307" t="n">
        <v>1</v>
      </c>
      <c r="G332" s="307" t="n">
        <v>4</v>
      </c>
      <c r="H332" s="307" t="n">
        <v>4</v>
      </c>
      <c r="I332" s="307" t="n">
        <v>1</v>
      </c>
      <c r="J332" s="300" t="s">
        <v>83</v>
      </c>
      <c r="K332" s="300" t="s">
        <v>83</v>
      </c>
      <c r="L332" s="300" t="s">
        <v>83</v>
      </c>
      <c r="M332" s="300" t="s">
        <v>83</v>
      </c>
      <c r="N332" s="307"/>
      <c r="O332" s="300" t="s">
        <v>83</v>
      </c>
      <c r="P332" s="300" t="s">
        <v>83</v>
      </c>
      <c r="Q332" s="300" t="s">
        <v>83</v>
      </c>
      <c r="R332" s="300" t="s">
        <v>83</v>
      </c>
      <c r="S332" s="300" t="s">
        <v>83</v>
      </c>
      <c r="T332" s="300" t="s">
        <v>83</v>
      </c>
      <c r="U332" s="300" t="s">
        <v>83</v>
      </c>
      <c r="V332" s="300" t="s">
        <v>83</v>
      </c>
      <c r="W332" s="300"/>
      <c r="X332" s="300" t="s">
        <v>83</v>
      </c>
      <c r="Y332" s="300" t="s">
        <v>83</v>
      </c>
      <c r="Z332" s="300" t="s">
        <v>83</v>
      </c>
      <c r="AA332" s="300" t="s">
        <v>83</v>
      </c>
      <c r="AB332" s="300" t="s">
        <v>83</v>
      </c>
      <c r="AC332" s="300" t="s">
        <v>83</v>
      </c>
      <c r="AD332" s="300" t="s">
        <v>83</v>
      </c>
      <c r="AE332" s="300" t="s">
        <v>83</v>
      </c>
      <c r="AF332" s="300" t="s">
        <v>83</v>
      </c>
      <c r="AG332" s="300" t="s">
        <v>83</v>
      </c>
      <c r="AH332" s="300" t="s">
        <v>83</v>
      </c>
      <c r="AI332" s="300" t="s">
        <v>83</v>
      </c>
      <c r="AJ332" s="300" t="s">
        <v>83</v>
      </c>
      <c r="AK332" s="300" t="s">
        <v>83</v>
      </c>
      <c r="AL332" s="300" t="s">
        <v>83</v>
      </c>
      <c r="AM332" s="305" t="s">
        <v>83</v>
      </c>
    </row>
    <row r="333" customFormat="false" ht="17" hidden="false" customHeight="false" outlineLevel="0" collapsed="false">
      <c r="A333" s="351" t="n">
        <v>300</v>
      </c>
      <c r="B333" s="298"/>
      <c r="C333" s="298"/>
      <c r="D333" s="308" t="s">
        <v>1468</v>
      </c>
      <c r="E333" s="291" t="s">
        <v>1139</v>
      </c>
      <c r="F333" s="307" t="n">
        <v>1</v>
      </c>
      <c r="G333" s="307" t="n">
        <v>4</v>
      </c>
      <c r="H333" s="307" t="n">
        <v>4</v>
      </c>
      <c r="I333" s="307" t="n">
        <v>1</v>
      </c>
      <c r="J333" s="300" t="s">
        <v>83</v>
      </c>
      <c r="K333" s="300" t="s">
        <v>83</v>
      </c>
      <c r="L333" s="300" t="s">
        <v>83</v>
      </c>
      <c r="M333" s="300" t="s">
        <v>83</v>
      </c>
      <c r="N333" s="307"/>
      <c r="O333" s="300" t="s">
        <v>83</v>
      </c>
      <c r="P333" s="300" t="s">
        <v>83</v>
      </c>
      <c r="Q333" s="300" t="s">
        <v>83</v>
      </c>
      <c r="R333" s="300" t="s">
        <v>83</v>
      </c>
      <c r="S333" s="300" t="s">
        <v>83</v>
      </c>
      <c r="T333" s="300" t="s">
        <v>83</v>
      </c>
      <c r="U333" s="300" t="s">
        <v>83</v>
      </c>
      <c r="V333" s="300" t="s">
        <v>83</v>
      </c>
      <c r="W333" s="300"/>
      <c r="X333" s="300" t="s">
        <v>83</v>
      </c>
      <c r="Y333" s="300" t="s">
        <v>83</v>
      </c>
      <c r="Z333" s="300" t="s">
        <v>83</v>
      </c>
      <c r="AA333" s="300" t="s">
        <v>83</v>
      </c>
      <c r="AB333" s="300" t="s">
        <v>83</v>
      </c>
      <c r="AC333" s="300" t="s">
        <v>83</v>
      </c>
      <c r="AD333" s="300" t="s">
        <v>83</v>
      </c>
      <c r="AE333" s="300" t="s">
        <v>83</v>
      </c>
      <c r="AF333" s="300" t="s">
        <v>83</v>
      </c>
      <c r="AG333" s="300" t="s">
        <v>83</v>
      </c>
      <c r="AH333" s="300" t="s">
        <v>83</v>
      </c>
      <c r="AI333" s="300" t="s">
        <v>83</v>
      </c>
      <c r="AJ333" s="300" t="s">
        <v>83</v>
      </c>
      <c r="AK333" s="300" t="s">
        <v>83</v>
      </c>
      <c r="AL333" s="300" t="s">
        <v>83</v>
      </c>
      <c r="AM333" s="305" t="s">
        <v>83</v>
      </c>
    </row>
    <row r="334" customFormat="false" ht="17" hidden="false" customHeight="false" outlineLevel="0" collapsed="false">
      <c r="A334" s="351" t="n">
        <v>301</v>
      </c>
      <c r="B334" s="298"/>
      <c r="C334" s="298"/>
      <c r="D334" s="308" t="s">
        <v>1469</v>
      </c>
      <c r="E334" s="291" t="s">
        <v>1139</v>
      </c>
      <c r="F334" s="307" t="n">
        <v>1</v>
      </c>
      <c r="G334" s="307" t="n">
        <v>4</v>
      </c>
      <c r="H334" s="307" t="n">
        <v>4</v>
      </c>
      <c r="I334" s="307" t="n">
        <v>1</v>
      </c>
      <c r="J334" s="300" t="s">
        <v>83</v>
      </c>
      <c r="K334" s="300" t="s">
        <v>83</v>
      </c>
      <c r="L334" s="300" t="s">
        <v>83</v>
      </c>
      <c r="M334" s="300" t="s">
        <v>83</v>
      </c>
      <c r="N334" s="307" t="n">
        <v>1</v>
      </c>
      <c r="O334" s="300" t="s">
        <v>83</v>
      </c>
      <c r="P334" s="300" t="s">
        <v>83</v>
      </c>
      <c r="Q334" s="300" t="s">
        <v>83</v>
      </c>
      <c r="R334" s="300" t="s">
        <v>83</v>
      </c>
      <c r="S334" s="300" t="s">
        <v>83</v>
      </c>
      <c r="T334" s="300" t="s">
        <v>83</v>
      </c>
      <c r="U334" s="300" t="s">
        <v>83</v>
      </c>
      <c r="V334" s="300" t="s">
        <v>83</v>
      </c>
      <c r="W334" s="300"/>
      <c r="X334" s="300" t="s">
        <v>83</v>
      </c>
      <c r="Y334" s="300" t="s">
        <v>83</v>
      </c>
      <c r="Z334" s="300" t="s">
        <v>83</v>
      </c>
      <c r="AA334" s="300" t="s">
        <v>83</v>
      </c>
      <c r="AB334" s="300" t="s">
        <v>83</v>
      </c>
      <c r="AC334" s="300" t="s">
        <v>83</v>
      </c>
      <c r="AD334" s="300" t="s">
        <v>83</v>
      </c>
      <c r="AE334" s="300" t="s">
        <v>83</v>
      </c>
      <c r="AF334" s="300" t="s">
        <v>83</v>
      </c>
      <c r="AG334" s="300" t="s">
        <v>83</v>
      </c>
      <c r="AH334" s="300" t="s">
        <v>83</v>
      </c>
      <c r="AI334" s="300" t="s">
        <v>83</v>
      </c>
      <c r="AJ334" s="300" t="s">
        <v>83</v>
      </c>
      <c r="AK334" s="300" t="s">
        <v>83</v>
      </c>
      <c r="AL334" s="300" t="s">
        <v>83</v>
      </c>
      <c r="AM334" s="305" t="s">
        <v>83</v>
      </c>
    </row>
    <row r="335" customFormat="false" ht="17" hidden="false" customHeight="false" outlineLevel="0" collapsed="false">
      <c r="A335" s="351" t="n">
        <v>302</v>
      </c>
      <c r="B335" s="298"/>
      <c r="C335" s="298"/>
      <c r="D335" s="308" t="s">
        <v>1470</v>
      </c>
      <c r="E335" s="291" t="s">
        <v>1139</v>
      </c>
      <c r="F335" s="307" t="n">
        <v>1</v>
      </c>
      <c r="G335" s="307" t="n">
        <v>4</v>
      </c>
      <c r="H335" s="307" t="n">
        <v>4</v>
      </c>
      <c r="I335" s="307" t="n">
        <v>1</v>
      </c>
      <c r="J335" s="300" t="s">
        <v>83</v>
      </c>
      <c r="K335" s="300" t="s">
        <v>83</v>
      </c>
      <c r="L335" s="300" t="s">
        <v>83</v>
      </c>
      <c r="M335" s="300" t="s">
        <v>83</v>
      </c>
      <c r="N335" s="307" t="n">
        <v>1</v>
      </c>
      <c r="O335" s="300" t="s">
        <v>83</v>
      </c>
      <c r="P335" s="300" t="s">
        <v>83</v>
      </c>
      <c r="Q335" s="300" t="s">
        <v>83</v>
      </c>
      <c r="R335" s="300" t="s">
        <v>83</v>
      </c>
      <c r="S335" s="300" t="s">
        <v>83</v>
      </c>
      <c r="T335" s="300" t="s">
        <v>83</v>
      </c>
      <c r="U335" s="300" t="s">
        <v>83</v>
      </c>
      <c r="V335" s="300" t="s">
        <v>83</v>
      </c>
      <c r="W335" s="300"/>
      <c r="X335" s="300" t="s">
        <v>83</v>
      </c>
      <c r="Y335" s="300" t="s">
        <v>83</v>
      </c>
      <c r="Z335" s="300" t="s">
        <v>83</v>
      </c>
      <c r="AA335" s="300" t="s">
        <v>83</v>
      </c>
      <c r="AB335" s="300" t="s">
        <v>83</v>
      </c>
      <c r="AC335" s="300" t="s">
        <v>83</v>
      </c>
      <c r="AD335" s="300" t="s">
        <v>83</v>
      </c>
      <c r="AE335" s="300" t="s">
        <v>83</v>
      </c>
      <c r="AF335" s="300" t="s">
        <v>83</v>
      </c>
      <c r="AG335" s="300" t="s">
        <v>83</v>
      </c>
      <c r="AH335" s="300" t="s">
        <v>83</v>
      </c>
      <c r="AI335" s="300" t="s">
        <v>83</v>
      </c>
      <c r="AJ335" s="300" t="s">
        <v>83</v>
      </c>
      <c r="AK335" s="300" t="s">
        <v>83</v>
      </c>
      <c r="AL335" s="300" t="s">
        <v>83</v>
      </c>
      <c r="AM335" s="305" t="s">
        <v>83</v>
      </c>
    </row>
    <row r="336" customFormat="false" ht="17" hidden="false" customHeight="false" outlineLevel="0" collapsed="false">
      <c r="A336" s="351" t="n">
        <v>303</v>
      </c>
      <c r="B336" s="298"/>
      <c r="C336" s="298"/>
      <c r="D336" s="308" t="s">
        <v>1471</v>
      </c>
      <c r="E336" s="291" t="s">
        <v>1139</v>
      </c>
      <c r="F336" s="307" t="n">
        <v>1</v>
      </c>
      <c r="G336" s="307" t="n">
        <v>4</v>
      </c>
      <c r="H336" s="307" t="n">
        <v>4</v>
      </c>
      <c r="I336" s="307" t="n">
        <v>1</v>
      </c>
      <c r="J336" s="300" t="s">
        <v>83</v>
      </c>
      <c r="K336" s="300" t="s">
        <v>83</v>
      </c>
      <c r="L336" s="300" t="s">
        <v>83</v>
      </c>
      <c r="M336" s="300" t="s">
        <v>83</v>
      </c>
      <c r="N336" s="307" t="n">
        <v>1</v>
      </c>
      <c r="O336" s="300" t="s">
        <v>83</v>
      </c>
      <c r="P336" s="300" t="s">
        <v>83</v>
      </c>
      <c r="Q336" s="300" t="s">
        <v>83</v>
      </c>
      <c r="R336" s="300" t="s">
        <v>83</v>
      </c>
      <c r="S336" s="300" t="s">
        <v>83</v>
      </c>
      <c r="T336" s="300" t="s">
        <v>83</v>
      </c>
      <c r="U336" s="300" t="s">
        <v>83</v>
      </c>
      <c r="V336" s="300" t="s">
        <v>83</v>
      </c>
      <c r="W336" s="300"/>
      <c r="X336" s="300" t="s">
        <v>83</v>
      </c>
      <c r="Y336" s="300" t="s">
        <v>83</v>
      </c>
      <c r="Z336" s="300" t="s">
        <v>83</v>
      </c>
      <c r="AA336" s="300" t="s">
        <v>83</v>
      </c>
      <c r="AB336" s="300" t="s">
        <v>83</v>
      </c>
      <c r="AC336" s="300" t="s">
        <v>83</v>
      </c>
      <c r="AD336" s="300" t="s">
        <v>83</v>
      </c>
      <c r="AE336" s="300" t="s">
        <v>83</v>
      </c>
      <c r="AF336" s="300" t="s">
        <v>83</v>
      </c>
      <c r="AG336" s="300" t="s">
        <v>83</v>
      </c>
      <c r="AH336" s="300" t="s">
        <v>83</v>
      </c>
      <c r="AI336" s="300" t="s">
        <v>83</v>
      </c>
      <c r="AJ336" s="300" t="s">
        <v>83</v>
      </c>
      <c r="AK336" s="300" t="s">
        <v>83</v>
      </c>
      <c r="AL336" s="300" t="s">
        <v>83</v>
      </c>
      <c r="AM336" s="305" t="s">
        <v>83</v>
      </c>
    </row>
    <row r="337" customFormat="false" ht="17" hidden="false" customHeight="false" outlineLevel="0" collapsed="false">
      <c r="A337" s="351" t="n">
        <v>304</v>
      </c>
      <c r="B337" s="298"/>
      <c r="C337" s="298"/>
      <c r="D337" s="308" t="s">
        <v>1472</v>
      </c>
      <c r="E337" s="291" t="s">
        <v>1139</v>
      </c>
      <c r="F337" s="307" t="n">
        <v>1</v>
      </c>
      <c r="G337" s="307" t="n">
        <v>4</v>
      </c>
      <c r="H337" s="307" t="n">
        <v>4</v>
      </c>
      <c r="I337" s="307" t="n">
        <v>1</v>
      </c>
      <c r="J337" s="300" t="s">
        <v>83</v>
      </c>
      <c r="K337" s="300" t="s">
        <v>83</v>
      </c>
      <c r="L337" s="300" t="s">
        <v>83</v>
      </c>
      <c r="M337" s="300" t="s">
        <v>83</v>
      </c>
      <c r="N337" s="307" t="n">
        <v>1</v>
      </c>
      <c r="O337" s="300" t="s">
        <v>83</v>
      </c>
      <c r="P337" s="300" t="s">
        <v>83</v>
      </c>
      <c r="Q337" s="300" t="s">
        <v>83</v>
      </c>
      <c r="R337" s="300" t="s">
        <v>83</v>
      </c>
      <c r="S337" s="300" t="s">
        <v>83</v>
      </c>
      <c r="T337" s="300" t="s">
        <v>83</v>
      </c>
      <c r="U337" s="300" t="s">
        <v>83</v>
      </c>
      <c r="V337" s="300" t="s">
        <v>83</v>
      </c>
      <c r="W337" s="300"/>
      <c r="X337" s="300" t="s">
        <v>83</v>
      </c>
      <c r="Y337" s="300" t="s">
        <v>83</v>
      </c>
      <c r="Z337" s="300" t="s">
        <v>83</v>
      </c>
      <c r="AA337" s="300" t="s">
        <v>83</v>
      </c>
      <c r="AB337" s="300" t="s">
        <v>83</v>
      </c>
      <c r="AC337" s="300" t="s">
        <v>83</v>
      </c>
      <c r="AD337" s="300" t="s">
        <v>83</v>
      </c>
      <c r="AE337" s="300" t="s">
        <v>83</v>
      </c>
      <c r="AF337" s="300" t="s">
        <v>83</v>
      </c>
      <c r="AG337" s="300" t="s">
        <v>83</v>
      </c>
      <c r="AH337" s="300" t="s">
        <v>83</v>
      </c>
      <c r="AI337" s="300" t="s">
        <v>83</v>
      </c>
      <c r="AJ337" s="300" t="s">
        <v>83</v>
      </c>
      <c r="AK337" s="300" t="s">
        <v>83</v>
      </c>
      <c r="AL337" s="300" t="s">
        <v>83</v>
      </c>
      <c r="AM337" s="305" t="s">
        <v>83</v>
      </c>
    </row>
    <row r="338" customFormat="false" ht="17" hidden="false" customHeight="false" outlineLevel="0" collapsed="false">
      <c r="A338" s="351" t="n">
        <v>305</v>
      </c>
      <c r="B338" s="298"/>
      <c r="C338" s="298"/>
      <c r="D338" s="308" t="s">
        <v>1473</v>
      </c>
      <c r="E338" s="291" t="s">
        <v>1139</v>
      </c>
      <c r="F338" s="307" t="n">
        <v>1</v>
      </c>
      <c r="G338" s="307" t="n">
        <v>4</v>
      </c>
      <c r="H338" s="307" t="n">
        <v>4</v>
      </c>
      <c r="I338" s="307" t="n">
        <v>1</v>
      </c>
      <c r="J338" s="300" t="s">
        <v>83</v>
      </c>
      <c r="K338" s="300" t="s">
        <v>83</v>
      </c>
      <c r="L338" s="300" t="s">
        <v>83</v>
      </c>
      <c r="M338" s="300" t="s">
        <v>83</v>
      </c>
      <c r="N338" s="307" t="n">
        <v>1</v>
      </c>
      <c r="O338" s="300" t="s">
        <v>83</v>
      </c>
      <c r="P338" s="300" t="s">
        <v>83</v>
      </c>
      <c r="Q338" s="300" t="s">
        <v>83</v>
      </c>
      <c r="R338" s="300" t="s">
        <v>83</v>
      </c>
      <c r="S338" s="300" t="s">
        <v>83</v>
      </c>
      <c r="T338" s="300" t="s">
        <v>83</v>
      </c>
      <c r="U338" s="300" t="s">
        <v>83</v>
      </c>
      <c r="V338" s="300" t="s">
        <v>83</v>
      </c>
      <c r="W338" s="300"/>
      <c r="X338" s="300" t="s">
        <v>83</v>
      </c>
      <c r="Y338" s="300" t="s">
        <v>83</v>
      </c>
      <c r="Z338" s="300" t="s">
        <v>83</v>
      </c>
      <c r="AA338" s="300" t="s">
        <v>83</v>
      </c>
      <c r="AB338" s="300" t="s">
        <v>83</v>
      </c>
      <c r="AC338" s="300" t="s">
        <v>83</v>
      </c>
      <c r="AD338" s="300" t="s">
        <v>83</v>
      </c>
      <c r="AE338" s="300" t="s">
        <v>83</v>
      </c>
      <c r="AF338" s="300" t="s">
        <v>83</v>
      </c>
      <c r="AG338" s="300" t="s">
        <v>83</v>
      </c>
      <c r="AH338" s="300" t="s">
        <v>83</v>
      </c>
      <c r="AI338" s="300" t="s">
        <v>83</v>
      </c>
      <c r="AJ338" s="300" t="s">
        <v>83</v>
      </c>
      <c r="AK338" s="300" t="s">
        <v>83</v>
      </c>
      <c r="AL338" s="300" t="s">
        <v>83</v>
      </c>
      <c r="AM338" s="305" t="s">
        <v>83</v>
      </c>
    </row>
    <row r="339" customFormat="false" ht="17" hidden="false" customHeight="false" outlineLevel="0" collapsed="false">
      <c r="A339" s="351" t="n">
        <v>306</v>
      </c>
      <c r="B339" s="298"/>
      <c r="C339" s="298"/>
      <c r="D339" s="308" t="s">
        <v>1474</v>
      </c>
      <c r="E339" s="291" t="s">
        <v>1139</v>
      </c>
      <c r="F339" s="307" t="n">
        <v>1</v>
      </c>
      <c r="G339" s="307" t="n">
        <v>4</v>
      </c>
      <c r="H339" s="307" t="n">
        <v>4</v>
      </c>
      <c r="I339" s="307" t="n">
        <v>1</v>
      </c>
      <c r="J339" s="300" t="s">
        <v>83</v>
      </c>
      <c r="K339" s="300" t="s">
        <v>83</v>
      </c>
      <c r="L339" s="300" t="s">
        <v>83</v>
      </c>
      <c r="M339" s="300" t="s">
        <v>83</v>
      </c>
      <c r="N339" s="307" t="n">
        <v>1</v>
      </c>
      <c r="O339" s="300" t="s">
        <v>83</v>
      </c>
      <c r="P339" s="300" t="s">
        <v>83</v>
      </c>
      <c r="Q339" s="300" t="s">
        <v>83</v>
      </c>
      <c r="R339" s="300" t="s">
        <v>83</v>
      </c>
      <c r="S339" s="300" t="s">
        <v>83</v>
      </c>
      <c r="T339" s="300" t="s">
        <v>83</v>
      </c>
      <c r="U339" s="300" t="s">
        <v>83</v>
      </c>
      <c r="V339" s="300" t="s">
        <v>83</v>
      </c>
      <c r="W339" s="300"/>
      <c r="X339" s="300" t="s">
        <v>83</v>
      </c>
      <c r="Y339" s="300" t="s">
        <v>83</v>
      </c>
      <c r="Z339" s="300" t="s">
        <v>83</v>
      </c>
      <c r="AA339" s="300" t="s">
        <v>83</v>
      </c>
      <c r="AB339" s="300" t="s">
        <v>83</v>
      </c>
      <c r="AC339" s="300" t="s">
        <v>83</v>
      </c>
      <c r="AD339" s="300" t="s">
        <v>83</v>
      </c>
      <c r="AE339" s="300" t="s">
        <v>83</v>
      </c>
      <c r="AF339" s="300" t="s">
        <v>83</v>
      </c>
      <c r="AG339" s="300" t="s">
        <v>83</v>
      </c>
      <c r="AH339" s="300" t="s">
        <v>83</v>
      </c>
      <c r="AI339" s="300" t="s">
        <v>83</v>
      </c>
      <c r="AJ339" s="300" t="s">
        <v>83</v>
      </c>
      <c r="AK339" s="300" t="s">
        <v>83</v>
      </c>
      <c r="AL339" s="300" t="s">
        <v>83</v>
      </c>
      <c r="AM339" s="305" t="s">
        <v>83</v>
      </c>
    </row>
    <row r="340" customFormat="false" ht="17" hidden="false" customHeight="false" outlineLevel="0" collapsed="false">
      <c r="A340" s="351" t="n">
        <v>307</v>
      </c>
      <c r="B340" s="298"/>
      <c r="C340" s="298"/>
      <c r="D340" s="308" t="s">
        <v>1475</v>
      </c>
      <c r="E340" s="291" t="s">
        <v>1139</v>
      </c>
      <c r="F340" s="307" t="n">
        <v>1</v>
      </c>
      <c r="G340" s="307" t="n">
        <v>4</v>
      </c>
      <c r="H340" s="307" t="n">
        <v>4</v>
      </c>
      <c r="I340" s="307" t="n">
        <v>1</v>
      </c>
      <c r="J340" s="300" t="s">
        <v>83</v>
      </c>
      <c r="K340" s="300" t="s">
        <v>83</v>
      </c>
      <c r="L340" s="300" t="s">
        <v>83</v>
      </c>
      <c r="M340" s="300" t="s">
        <v>83</v>
      </c>
      <c r="N340" s="307" t="n">
        <v>1</v>
      </c>
      <c r="O340" s="300" t="s">
        <v>83</v>
      </c>
      <c r="P340" s="300" t="s">
        <v>83</v>
      </c>
      <c r="Q340" s="300" t="s">
        <v>83</v>
      </c>
      <c r="R340" s="300" t="s">
        <v>83</v>
      </c>
      <c r="S340" s="300" t="s">
        <v>83</v>
      </c>
      <c r="T340" s="300" t="s">
        <v>83</v>
      </c>
      <c r="U340" s="300" t="s">
        <v>83</v>
      </c>
      <c r="V340" s="300" t="s">
        <v>83</v>
      </c>
      <c r="W340" s="300"/>
      <c r="X340" s="300" t="s">
        <v>83</v>
      </c>
      <c r="Y340" s="300" t="s">
        <v>83</v>
      </c>
      <c r="Z340" s="300" t="s">
        <v>83</v>
      </c>
      <c r="AA340" s="300" t="s">
        <v>83</v>
      </c>
      <c r="AB340" s="300" t="s">
        <v>83</v>
      </c>
      <c r="AC340" s="300" t="s">
        <v>83</v>
      </c>
      <c r="AD340" s="300" t="s">
        <v>83</v>
      </c>
      <c r="AE340" s="300" t="s">
        <v>83</v>
      </c>
      <c r="AF340" s="300" t="s">
        <v>83</v>
      </c>
      <c r="AG340" s="300" t="s">
        <v>83</v>
      </c>
      <c r="AH340" s="300" t="s">
        <v>83</v>
      </c>
      <c r="AI340" s="300" t="s">
        <v>83</v>
      </c>
      <c r="AJ340" s="300" t="s">
        <v>83</v>
      </c>
      <c r="AK340" s="300" t="s">
        <v>83</v>
      </c>
      <c r="AL340" s="300" t="s">
        <v>83</v>
      </c>
      <c r="AM340" s="305" t="s">
        <v>83</v>
      </c>
    </row>
    <row r="341" customFormat="false" ht="17" hidden="false" customHeight="false" outlineLevel="0" collapsed="false">
      <c r="A341" s="351" t="n">
        <v>308</v>
      </c>
      <c r="B341" s="298"/>
      <c r="C341" s="298"/>
      <c r="D341" s="308" t="s">
        <v>1476</v>
      </c>
      <c r="E341" s="291" t="s">
        <v>1139</v>
      </c>
      <c r="F341" s="307" t="n">
        <v>1</v>
      </c>
      <c r="G341" s="307" t="n">
        <v>4</v>
      </c>
      <c r="H341" s="307" t="n">
        <v>4</v>
      </c>
      <c r="I341" s="307" t="n">
        <v>1</v>
      </c>
      <c r="J341" s="300" t="s">
        <v>83</v>
      </c>
      <c r="K341" s="300" t="s">
        <v>83</v>
      </c>
      <c r="L341" s="300" t="s">
        <v>83</v>
      </c>
      <c r="M341" s="300" t="s">
        <v>83</v>
      </c>
      <c r="N341" s="307" t="n">
        <v>1</v>
      </c>
      <c r="O341" s="300" t="s">
        <v>83</v>
      </c>
      <c r="P341" s="300" t="s">
        <v>83</v>
      </c>
      <c r="Q341" s="300" t="s">
        <v>83</v>
      </c>
      <c r="R341" s="300" t="s">
        <v>83</v>
      </c>
      <c r="S341" s="300" t="s">
        <v>83</v>
      </c>
      <c r="T341" s="300" t="s">
        <v>83</v>
      </c>
      <c r="U341" s="300" t="s">
        <v>83</v>
      </c>
      <c r="V341" s="300" t="s">
        <v>83</v>
      </c>
      <c r="W341" s="300"/>
      <c r="X341" s="300" t="s">
        <v>83</v>
      </c>
      <c r="Y341" s="300" t="s">
        <v>83</v>
      </c>
      <c r="Z341" s="300" t="s">
        <v>83</v>
      </c>
      <c r="AA341" s="300" t="s">
        <v>83</v>
      </c>
      <c r="AB341" s="300" t="s">
        <v>83</v>
      </c>
      <c r="AC341" s="300" t="s">
        <v>83</v>
      </c>
      <c r="AD341" s="300" t="s">
        <v>83</v>
      </c>
      <c r="AE341" s="300" t="s">
        <v>83</v>
      </c>
      <c r="AF341" s="300" t="s">
        <v>83</v>
      </c>
      <c r="AG341" s="300" t="s">
        <v>83</v>
      </c>
      <c r="AH341" s="300" t="s">
        <v>83</v>
      </c>
      <c r="AI341" s="300" t="s">
        <v>83</v>
      </c>
      <c r="AJ341" s="300" t="s">
        <v>83</v>
      </c>
      <c r="AK341" s="300" t="s">
        <v>83</v>
      </c>
      <c r="AL341" s="300" t="s">
        <v>83</v>
      </c>
      <c r="AM341" s="305" t="s">
        <v>83</v>
      </c>
    </row>
    <row r="342" customFormat="false" ht="17" hidden="false" customHeight="false" outlineLevel="0" collapsed="false">
      <c r="A342" s="351" t="n">
        <v>309</v>
      </c>
      <c r="B342" s="298"/>
      <c r="C342" s="298"/>
      <c r="D342" s="308" t="s">
        <v>1477</v>
      </c>
      <c r="E342" s="291" t="s">
        <v>1139</v>
      </c>
      <c r="F342" s="307" t="n">
        <v>1</v>
      </c>
      <c r="G342" s="307" t="n">
        <v>4</v>
      </c>
      <c r="H342" s="307" t="n">
        <v>4</v>
      </c>
      <c r="I342" s="307" t="n">
        <v>1</v>
      </c>
      <c r="J342" s="300" t="s">
        <v>83</v>
      </c>
      <c r="K342" s="300" t="s">
        <v>83</v>
      </c>
      <c r="L342" s="300" t="s">
        <v>83</v>
      </c>
      <c r="M342" s="300" t="s">
        <v>83</v>
      </c>
      <c r="N342" s="307" t="n">
        <v>1</v>
      </c>
      <c r="O342" s="300" t="s">
        <v>83</v>
      </c>
      <c r="P342" s="300" t="s">
        <v>83</v>
      </c>
      <c r="Q342" s="300" t="s">
        <v>83</v>
      </c>
      <c r="R342" s="300" t="s">
        <v>83</v>
      </c>
      <c r="S342" s="300" t="s">
        <v>83</v>
      </c>
      <c r="T342" s="300" t="s">
        <v>83</v>
      </c>
      <c r="U342" s="300" t="s">
        <v>83</v>
      </c>
      <c r="V342" s="300" t="s">
        <v>83</v>
      </c>
      <c r="W342" s="300"/>
      <c r="X342" s="300" t="s">
        <v>83</v>
      </c>
      <c r="Y342" s="300" t="s">
        <v>83</v>
      </c>
      <c r="Z342" s="300" t="s">
        <v>83</v>
      </c>
      <c r="AA342" s="300" t="s">
        <v>83</v>
      </c>
      <c r="AB342" s="300" t="s">
        <v>83</v>
      </c>
      <c r="AC342" s="300" t="s">
        <v>83</v>
      </c>
      <c r="AD342" s="300" t="s">
        <v>83</v>
      </c>
      <c r="AE342" s="300" t="s">
        <v>83</v>
      </c>
      <c r="AF342" s="300" t="s">
        <v>83</v>
      </c>
      <c r="AG342" s="300" t="s">
        <v>83</v>
      </c>
      <c r="AH342" s="300" t="s">
        <v>83</v>
      </c>
      <c r="AI342" s="300" t="s">
        <v>83</v>
      </c>
      <c r="AJ342" s="300" t="s">
        <v>83</v>
      </c>
      <c r="AK342" s="300" t="s">
        <v>83</v>
      </c>
      <c r="AL342" s="300" t="s">
        <v>83</v>
      </c>
      <c r="AM342" s="305" t="s">
        <v>83</v>
      </c>
    </row>
    <row r="343" customFormat="false" ht="17" hidden="false" customHeight="false" outlineLevel="0" collapsed="false">
      <c r="A343" s="351" t="n">
        <v>310</v>
      </c>
      <c r="B343" s="298"/>
      <c r="C343" s="298"/>
      <c r="D343" s="308" t="s">
        <v>1478</v>
      </c>
      <c r="E343" s="291" t="s">
        <v>1139</v>
      </c>
      <c r="F343" s="307" t="n">
        <v>1</v>
      </c>
      <c r="G343" s="307" t="n">
        <v>4</v>
      </c>
      <c r="H343" s="307" t="n">
        <v>4</v>
      </c>
      <c r="I343" s="307" t="n">
        <v>1</v>
      </c>
      <c r="J343" s="300" t="s">
        <v>83</v>
      </c>
      <c r="K343" s="300" t="s">
        <v>83</v>
      </c>
      <c r="L343" s="300" t="s">
        <v>83</v>
      </c>
      <c r="M343" s="300" t="s">
        <v>83</v>
      </c>
      <c r="N343" s="307" t="n">
        <v>1</v>
      </c>
      <c r="O343" s="300" t="s">
        <v>83</v>
      </c>
      <c r="P343" s="300" t="s">
        <v>83</v>
      </c>
      <c r="Q343" s="300" t="s">
        <v>83</v>
      </c>
      <c r="R343" s="300" t="s">
        <v>83</v>
      </c>
      <c r="S343" s="300" t="s">
        <v>83</v>
      </c>
      <c r="T343" s="300" t="s">
        <v>83</v>
      </c>
      <c r="U343" s="300" t="s">
        <v>83</v>
      </c>
      <c r="V343" s="300" t="s">
        <v>83</v>
      </c>
      <c r="W343" s="300"/>
      <c r="X343" s="300" t="s">
        <v>83</v>
      </c>
      <c r="Y343" s="300" t="s">
        <v>83</v>
      </c>
      <c r="Z343" s="300" t="s">
        <v>83</v>
      </c>
      <c r="AA343" s="300" t="s">
        <v>83</v>
      </c>
      <c r="AB343" s="300" t="s">
        <v>83</v>
      </c>
      <c r="AC343" s="300" t="s">
        <v>83</v>
      </c>
      <c r="AD343" s="300" t="s">
        <v>83</v>
      </c>
      <c r="AE343" s="300" t="s">
        <v>83</v>
      </c>
      <c r="AF343" s="300" t="s">
        <v>83</v>
      </c>
      <c r="AG343" s="300" t="s">
        <v>83</v>
      </c>
      <c r="AH343" s="300" t="s">
        <v>83</v>
      </c>
      <c r="AI343" s="300" t="s">
        <v>83</v>
      </c>
      <c r="AJ343" s="300" t="s">
        <v>83</v>
      </c>
      <c r="AK343" s="300" t="s">
        <v>83</v>
      </c>
      <c r="AL343" s="300" t="s">
        <v>83</v>
      </c>
      <c r="AM343" s="305" t="s">
        <v>83</v>
      </c>
    </row>
    <row r="344" customFormat="false" ht="28.35" hidden="false" customHeight="false" outlineLevel="0" collapsed="false">
      <c r="A344" s="351" t="n">
        <v>311</v>
      </c>
      <c r="B344" s="298"/>
      <c r="C344" s="298"/>
      <c r="D344" s="308" t="s">
        <v>1479</v>
      </c>
      <c r="E344" s="291" t="s">
        <v>1480</v>
      </c>
      <c r="F344" s="307" t="n">
        <v>1</v>
      </c>
      <c r="G344" s="307" t="n">
        <v>57</v>
      </c>
      <c r="H344" s="300" t="s">
        <v>83</v>
      </c>
      <c r="I344" s="300" t="s">
        <v>83</v>
      </c>
      <c r="J344" s="300" t="s">
        <v>83</v>
      </c>
      <c r="K344" s="300" t="s">
        <v>83</v>
      </c>
      <c r="L344" s="300" t="s">
        <v>83</v>
      </c>
      <c r="M344" s="300" t="s">
        <v>83</v>
      </c>
      <c r="N344" s="300" t="s">
        <v>83</v>
      </c>
      <c r="O344" s="300" t="s">
        <v>83</v>
      </c>
      <c r="P344" s="300" t="s">
        <v>83</v>
      </c>
      <c r="Q344" s="300" t="s">
        <v>83</v>
      </c>
      <c r="R344" s="300" t="s">
        <v>83</v>
      </c>
      <c r="S344" s="300" t="s">
        <v>83</v>
      </c>
      <c r="T344" s="300" t="s">
        <v>83</v>
      </c>
      <c r="U344" s="300" t="s">
        <v>83</v>
      </c>
      <c r="V344" s="300" t="s">
        <v>83</v>
      </c>
      <c r="W344" s="300" t="s">
        <v>83</v>
      </c>
      <c r="X344" s="300" t="s">
        <v>83</v>
      </c>
      <c r="Y344" s="300" t="s">
        <v>83</v>
      </c>
      <c r="Z344" s="300" t="s">
        <v>83</v>
      </c>
      <c r="AA344" s="300" t="s">
        <v>83</v>
      </c>
      <c r="AB344" s="300" t="s">
        <v>83</v>
      </c>
      <c r="AC344" s="300" t="s">
        <v>83</v>
      </c>
      <c r="AD344" s="300" t="s">
        <v>83</v>
      </c>
      <c r="AE344" s="300" t="s">
        <v>83</v>
      </c>
      <c r="AF344" s="300" t="s">
        <v>83</v>
      </c>
      <c r="AG344" s="300" t="s">
        <v>83</v>
      </c>
      <c r="AH344" s="300" t="s">
        <v>83</v>
      </c>
      <c r="AI344" s="300" t="s">
        <v>83</v>
      </c>
      <c r="AJ344" s="300" t="s">
        <v>83</v>
      </c>
      <c r="AK344" s="300" t="s">
        <v>83</v>
      </c>
      <c r="AL344" s="300" t="s">
        <v>83</v>
      </c>
      <c r="AM344" s="300" t="s">
        <v>83</v>
      </c>
    </row>
    <row r="345" customFormat="false" ht="15.75" hidden="false" customHeight="true" outlineLevel="0" collapsed="false">
      <c r="A345" s="349" t="s">
        <v>1481</v>
      </c>
      <c r="B345" s="349"/>
      <c r="C345" s="349"/>
      <c r="D345" s="349"/>
      <c r="E345" s="349"/>
      <c r="F345" s="301" t="n">
        <f aca="false">SUM(F327:F344)</f>
        <v>18</v>
      </c>
      <c r="G345" s="301" t="n">
        <f aca="false">SUM(G327:G344)</f>
        <v>125</v>
      </c>
      <c r="H345" s="301" t="n">
        <f aca="false">SUM(H327:H344)</f>
        <v>64</v>
      </c>
      <c r="I345" s="301" t="n">
        <f aca="false">SUM(I327:I344)</f>
        <v>17</v>
      </c>
      <c r="J345" s="301" t="n">
        <f aca="false">SUM(J327:J344)</f>
        <v>0</v>
      </c>
      <c r="K345" s="301" t="n">
        <f aca="false">SUM(K327:K344)</f>
        <v>0</v>
      </c>
      <c r="L345" s="301" t="n">
        <f aca="false">SUM(L327:L344)</f>
        <v>0</v>
      </c>
      <c r="M345" s="301" t="n">
        <f aca="false">SUM(M327:M344)</f>
        <v>0</v>
      </c>
      <c r="N345" s="301" t="n">
        <f aca="false">SUM(N327:N344)</f>
        <v>13</v>
      </c>
      <c r="O345" s="301" t="n">
        <f aca="false">SUM(O327:O344)</f>
        <v>0</v>
      </c>
      <c r="P345" s="301" t="n">
        <f aca="false">SUM(P327:P344)</f>
        <v>0</v>
      </c>
      <c r="Q345" s="301" t="n">
        <f aca="false">SUM(Q327:Q344)</f>
        <v>0</v>
      </c>
      <c r="R345" s="301" t="n">
        <f aca="false">SUM(R327:R344)</f>
        <v>0</v>
      </c>
      <c r="S345" s="301" t="n">
        <f aca="false">SUM(S327:S344)</f>
        <v>0</v>
      </c>
      <c r="T345" s="301" t="n">
        <f aca="false">SUM(T327:T344)</f>
        <v>0</v>
      </c>
      <c r="U345" s="301" t="n">
        <f aca="false">SUM(U327:U344)</f>
        <v>0</v>
      </c>
      <c r="V345" s="301" t="n">
        <f aca="false">SUM(V327:V344)</f>
        <v>0</v>
      </c>
      <c r="W345" s="301" t="n">
        <f aca="false">SUM(W327:W344)</f>
        <v>0</v>
      </c>
      <c r="X345" s="301" t="n">
        <f aca="false">SUM(X327:X344)</f>
        <v>0</v>
      </c>
      <c r="Y345" s="301" t="n">
        <f aca="false">SUM(Y327:Y344)</f>
        <v>0</v>
      </c>
      <c r="Z345" s="301" t="n">
        <f aca="false">SUM(Z327:Z344)</f>
        <v>0</v>
      </c>
      <c r="AA345" s="301" t="n">
        <f aca="false">SUM(AA327:AA344)</f>
        <v>0</v>
      </c>
      <c r="AB345" s="301" t="n">
        <f aca="false">SUM(AB327:AB344)</f>
        <v>0</v>
      </c>
      <c r="AC345" s="301" t="n">
        <f aca="false">SUM(AC327:AC344)</f>
        <v>0</v>
      </c>
      <c r="AD345" s="301" t="n">
        <f aca="false">SUM(AD327:AD344)</f>
        <v>0</v>
      </c>
      <c r="AE345" s="301" t="n">
        <f aca="false">SUM(AE327:AE344)</f>
        <v>2</v>
      </c>
      <c r="AF345" s="301" t="n">
        <f aca="false">SUM(AF327:AF344)</f>
        <v>2</v>
      </c>
      <c r="AG345" s="301" t="n">
        <f aca="false">SUM(AG327:AG344)</f>
        <v>1</v>
      </c>
      <c r="AH345" s="301" t="n">
        <f aca="false">SUM(AH327:AH344)</f>
        <v>2</v>
      </c>
      <c r="AI345" s="301" t="n">
        <f aca="false">SUM(AI327:AI344)</f>
        <v>0</v>
      </c>
      <c r="AJ345" s="301" t="n">
        <f aca="false">SUM(AJ327:AJ344)</f>
        <v>0</v>
      </c>
      <c r="AK345" s="301" t="n">
        <f aca="false">SUM(AK327:AK344)</f>
        <v>0</v>
      </c>
      <c r="AL345" s="301" t="n">
        <f aca="false">SUM(AL327:AL344)</f>
        <v>0</v>
      </c>
      <c r="AM345" s="301" t="n">
        <f aca="false">SUM(AM327:AM344)</f>
        <v>0</v>
      </c>
    </row>
    <row r="346" customFormat="false" ht="33.6" hidden="false" customHeight="true" outlineLevel="0" collapsed="false">
      <c r="A346" s="351" t="n">
        <v>312</v>
      </c>
      <c r="B346" s="298" t="s">
        <v>101</v>
      </c>
      <c r="C346" s="298" t="s">
        <v>223</v>
      </c>
      <c r="D346" s="290" t="s">
        <v>1482</v>
      </c>
      <c r="E346" s="291" t="s">
        <v>1139</v>
      </c>
      <c r="F346" s="319" t="n">
        <v>1</v>
      </c>
      <c r="G346" s="300" t="n">
        <v>4</v>
      </c>
      <c r="H346" s="300" t="s">
        <v>83</v>
      </c>
      <c r="I346" s="300" t="n">
        <v>1</v>
      </c>
      <c r="J346" s="300" t="s">
        <v>83</v>
      </c>
      <c r="K346" s="300" t="s">
        <v>83</v>
      </c>
      <c r="L346" s="300" t="s">
        <v>83</v>
      </c>
      <c r="M346" s="300" t="s">
        <v>83</v>
      </c>
      <c r="N346" s="300" t="s">
        <v>83</v>
      </c>
      <c r="O346" s="300" t="s">
        <v>83</v>
      </c>
      <c r="P346" s="300" t="s">
        <v>83</v>
      </c>
      <c r="Q346" s="300" t="s">
        <v>83</v>
      </c>
      <c r="R346" s="300" t="s">
        <v>83</v>
      </c>
      <c r="S346" s="300" t="s">
        <v>83</v>
      </c>
      <c r="T346" s="300" t="s">
        <v>83</v>
      </c>
      <c r="U346" s="300" t="s">
        <v>83</v>
      </c>
      <c r="V346" s="300" t="s">
        <v>83</v>
      </c>
      <c r="W346" s="300" t="s">
        <v>83</v>
      </c>
      <c r="X346" s="300" t="s">
        <v>83</v>
      </c>
      <c r="Y346" s="300" t="s">
        <v>83</v>
      </c>
      <c r="Z346" s="300" t="s">
        <v>83</v>
      </c>
      <c r="AA346" s="300" t="s">
        <v>83</v>
      </c>
      <c r="AB346" s="300" t="s">
        <v>83</v>
      </c>
      <c r="AC346" s="300" t="s">
        <v>83</v>
      </c>
      <c r="AD346" s="300" t="s">
        <v>83</v>
      </c>
      <c r="AE346" s="300" t="s">
        <v>83</v>
      </c>
      <c r="AF346" s="300" t="n">
        <v>2</v>
      </c>
      <c r="AG346" s="300" t="n">
        <v>1</v>
      </c>
      <c r="AH346" s="300" t="n">
        <v>2</v>
      </c>
      <c r="AI346" s="300" t="s">
        <v>83</v>
      </c>
      <c r="AJ346" s="300" t="s">
        <v>83</v>
      </c>
      <c r="AK346" s="300" t="s">
        <v>83</v>
      </c>
      <c r="AL346" s="300" t="s">
        <v>83</v>
      </c>
      <c r="AM346" s="305" t="s">
        <v>83</v>
      </c>
    </row>
    <row r="347" customFormat="false" ht="17" hidden="false" customHeight="false" outlineLevel="0" collapsed="false">
      <c r="A347" s="351" t="n">
        <v>313</v>
      </c>
      <c r="B347" s="298"/>
      <c r="C347" s="298"/>
      <c r="D347" s="356" t="s">
        <v>1483</v>
      </c>
      <c r="E347" s="291" t="s">
        <v>1139</v>
      </c>
      <c r="F347" s="354" t="n">
        <v>1</v>
      </c>
      <c r="G347" s="361" t="n">
        <v>4</v>
      </c>
      <c r="H347" s="307" t="n">
        <v>4</v>
      </c>
      <c r="I347" s="354" t="n">
        <v>1</v>
      </c>
      <c r="J347" s="325" t="s">
        <v>83</v>
      </c>
      <c r="K347" s="325" t="s">
        <v>83</v>
      </c>
      <c r="L347" s="325" t="s">
        <v>83</v>
      </c>
      <c r="M347" s="325" t="s">
        <v>83</v>
      </c>
      <c r="N347" s="354" t="n">
        <v>1</v>
      </c>
      <c r="O347" s="325" t="s">
        <v>83</v>
      </c>
      <c r="P347" s="325" t="s">
        <v>83</v>
      </c>
      <c r="Q347" s="325" t="s">
        <v>83</v>
      </c>
      <c r="R347" s="325" t="s">
        <v>83</v>
      </c>
      <c r="S347" s="325" t="s">
        <v>83</v>
      </c>
      <c r="T347" s="325" t="s">
        <v>83</v>
      </c>
      <c r="U347" s="325" t="s">
        <v>83</v>
      </c>
      <c r="V347" s="325" t="s">
        <v>83</v>
      </c>
      <c r="W347" s="325" t="s">
        <v>83</v>
      </c>
      <c r="X347" s="325" t="s">
        <v>83</v>
      </c>
      <c r="Y347" s="300" t="s">
        <v>83</v>
      </c>
      <c r="Z347" s="300" t="s">
        <v>83</v>
      </c>
      <c r="AA347" s="300" t="s">
        <v>83</v>
      </c>
      <c r="AB347" s="300" t="s">
        <v>83</v>
      </c>
      <c r="AC347" s="300" t="s">
        <v>83</v>
      </c>
      <c r="AD347" s="300" t="s">
        <v>83</v>
      </c>
      <c r="AE347" s="300" t="s">
        <v>83</v>
      </c>
      <c r="AF347" s="300" t="s">
        <v>83</v>
      </c>
      <c r="AG347" s="300" t="s">
        <v>83</v>
      </c>
      <c r="AH347" s="300" t="s">
        <v>83</v>
      </c>
      <c r="AI347" s="300" t="s">
        <v>83</v>
      </c>
      <c r="AJ347" s="300" t="s">
        <v>83</v>
      </c>
      <c r="AK347" s="300" t="s">
        <v>83</v>
      </c>
      <c r="AL347" s="300" t="s">
        <v>83</v>
      </c>
      <c r="AM347" s="305" t="s">
        <v>83</v>
      </c>
    </row>
    <row r="348" customFormat="false" ht="17" hidden="false" customHeight="false" outlineLevel="0" collapsed="false">
      <c r="A348" s="351" t="n">
        <v>314</v>
      </c>
      <c r="B348" s="298"/>
      <c r="C348" s="298"/>
      <c r="D348" s="356" t="s">
        <v>1484</v>
      </c>
      <c r="E348" s="291" t="s">
        <v>1139</v>
      </c>
      <c r="F348" s="354" t="n">
        <v>1</v>
      </c>
      <c r="G348" s="361" t="n">
        <v>4</v>
      </c>
      <c r="H348" s="307" t="n">
        <v>4</v>
      </c>
      <c r="I348" s="354" t="n">
        <v>1</v>
      </c>
      <c r="J348" s="325" t="s">
        <v>83</v>
      </c>
      <c r="K348" s="325" t="s">
        <v>83</v>
      </c>
      <c r="L348" s="325" t="s">
        <v>83</v>
      </c>
      <c r="M348" s="325" t="s">
        <v>83</v>
      </c>
      <c r="N348" s="354" t="n">
        <v>1</v>
      </c>
      <c r="O348" s="325" t="s">
        <v>83</v>
      </c>
      <c r="P348" s="325" t="s">
        <v>83</v>
      </c>
      <c r="Q348" s="325" t="s">
        <v>83</v>
      </c>
      <c r="R348" s="325" t="s">
        <v>83</v>
      </c>
      <c r="S348" s="325" t="s">
        <v>83</v>
      </c>
      <c r="T348" s="325" t="s">
        <v>83</v>
      </c>
      <c r="U348" s="325" t="s">
        <v>83</v>
      </c>
      <c r="V348" s="325" t="s">
        <v>83</v>
      </c>
      <c r="W348" s="325" t="s">
        <v>83</v>
      </c>
      <c r="X348" s="325" t="s">
        <v>83</v>
      </c>
      <c r="Y348" s="300" t="s">
        <v>83</v>
      </c>
      <c r="Z348" s="300" t="s">
        <v>83</v>
      </c>
      <c r="AA348" s="300" t="s">
        <v>83</v>
      </c>
      <c r="AB348" s="300" t="s">
        <v>83</v>
      </c>
      <c r="AC348" s="300" t="s">
        <v>83</v>
      </c>
      <c r="AD348" s="300" t="s">
        <v>83</v>
      </c>
      <c r="AE348" s="300" t="s">
        <v>83</v>
      </c>
      <c r="AF348" s="300" t="s">
        <v>83</v>
      </c>
      <c r="AG348" s="300" t="s">
        <v>83</v>
      </c>
      <c r="AH348" s="300" t="s">
        <v>83</v>
      </c>
      <c r="AI348" s="300" t="s">
        <v>83</v>
      </c>
      <c r="AJ348" s="300" t="s">
        <v>83</v>
      </c>
      <c r="AK348" s="300" t="s">
        <v>83</v>
      </c>
      <c r="AL348" s="300" t="s">
        <v>83</v>
      </c>
      <c r="AM348" s="305" t="s">
        <v>83</v>
      </c>
    </row>
    <row r="349" customFormat="false" ht="17" hidden="false" customHeight="false" outlineLevel="0" collapsed="false">
      <c r="A349" s="351" t="n">
        <v>315</v>
      </c>
      <c r="B349" s="298"/>
      <c r="C349" s="298"/>
      <c r="D349" s="356" t="s">
        <v>1485</v>
      </c>
      <c r="E349" s="291" t="s">
        <v>1139</v>
      </c>
      <c r="F349" s="354" t="n">
        <v>1</v>
      </c>
      <c r="G349" s="361" t="n">
        <v>4</v>
      </c>
      <c r="H349" s="307" t="n">
        <v>4</v>
      </c>
      <c r="I349" s="354" t="n">
        <v>1</v>
      </c>
      <c r="J349" s="325" t="s">
        <v>83</v>
      </c>
      <c r="K349" s="325" t="s">
        <v>83</v>
      </c>
      <c r="L349" s="325" t="s">
        <v>83</v>
      </c>
      <c r="M349" s="325" t="s">
        <v>83</v>
      </c>
      <c r="N349" s="354" t="n">
        <v>1</v>
      </c>
      <c r="O349" s="325" t="s">
        <v>83</v>
      </c>
      <c r="P349" s="325" t="s">
        <v>83</v>
      </c>
      <c r="Q349" s="325" t="s">
        <v>83</v>
      </c>
      <c r="R349" s="325" t="s">
        <v>83</v>
      </c>
      <c r="S349" s="325" t="s">
        <v>83</v>
      </c>
      <c r="T349" s="325" t="s">
        <v>83</v>
      </c>
      <c r="U349" s="325" t="s">
        <v>83</v>
      </c>
      <c r="V349" s="325" t="s">
        <v>83</v>
      </c>
      <c r="W349" s="325" t="s">
        <v>83</v>
      </c>
      <c r="X349" s="325" t="s">
        <v>83</v>
      </c>
      <c r="Y349" s="300" t="s">
        <v>83</v>
      </c>
      <c r="Z349" s="300" t="s">
        <v>83</v>
      </c>
      <c r="AA349" s="300" t="s">
        <v>83</v>
      </c>
      <c r="AB349" s="300" t="s">
        <v>83</v>
      </c>
      <c r="AC349" s="300" t="s">
        <v>83</v>
      </c>
      <c r="AD349" s="300" t="s">
        <v>83</v>
      </c>
      <c r="AE349" s="300" t="s">
        <v>83</v>
      </c>
      <c r="AF349" s="300" t="s">
        <v>83</v>
      </c>
      <c r="AG349" s="300" t="s">
        <v>83</v>
      </c>
      <c r="AH349" s="300" t="s">
        <v>83</v>
      </c>
      <c r="AI349" s="300" t="s">
        <v>83</v>
      </c>
      <c r="AJ349" s="300" t="s">
        <v>83</v>
      </c>
      <c r="AK349" s="300" t="s">
        <v>83</v>
      </c>
      <c r="AL349" s="300" t="s">
        <v>83</v>
      </c>
      <c r="AM349" s="305" t="s">
        <v>83</v>
      </c>
    </row>
    <row r="350" customFormat="false" ht="17" hidden="false" customHeight="false" outlineLevel="0" collapsed="false">
      <c r="A350" s="351" t="n">
        <v>316</v>
      </c>
      <c r="B350" s="298"/>
      <c r="C350" s="298"/>
      <c r="D350" s="356" t="s">
        <v>1486</v>
      </c>
      <c r="E350" s="291" t="s">
        <v>1139</v>
      </c>
      <c r="F350" s="354" t="n">
        <v>1</v>
      </c>
      <c r="G350" s="361" t="n">
        <v>4</v>
      </c>
      <c r="H350" s="307" t="n">
        <v>4</v>
      </c>
      <c r="I350" s="354" t="n">
        <v>1</v>
      </c>
      <c r="J350" s="325" t="s">
        <v>83</v>
      </c>
      <c r="K350" s="325" t="s">
        <v>83</v>
      </c>
      <c r="L350" s="325" t="s">
        <v>83</v>
      </c>
      <c r="M350" s="325" t="s">
        <v>83</v>
      </c>
      <c r="N350" s="354" t="n">
        <v>1</v>
      </c>
      <c r="O350" s="325" t="s">
        <v>83</v>
      </c>
      <c r="P350" s="325" t="s">
        <v>83</v>
      </c>
      <c r="Q350" s="325" t="s">
        <v>83</v>
      </c>
      <c r="R350" s="325" t="s">
        <v>83</v>
      </c>
      <c r="S350" s="325" t="s">
        <v>83</v>
      </c>
      <c r="T350" s="325" t="s">
        <v>83</v>
      </c>
      <c r="U350" s="325" t="s">
        <v>83</v>
      </c>
      <c r="V350" s="325" t="s">
        <v>83</v>
      </c>
      <c r="W350" s="325" t="s">
        <v>83</v>
      </c>
      <c r="X350" s="325" t="s">
        <v>83</v>
      </c>
      <c r="Y350" s="300" t="s">
        <v>83</v>
      </c>
      <c r="Z350" s="300" t="s">
        <v>83</v>
      </c>
      <c r="AA350" s="300" t="s">
        <v>83</v>
      </c>
      <c r="AB350" s="300" t="s">
        <v>83</v>
      </c>
      <c r="AC350" s="300" t="s">
        <v>83</v>
      </c>
      <c r="AD350" s="300" t="s">
        <v>83</v>
      </c>
      <c r="AE350" s="300" t="s">
        <v>83</v>
      </c>
      <c r="AF350" s="300" t="s">
        <v>83</v>
      </c>
      <c r="AG350" s="300" t="s">
        <v>83</v>
      </c>
      <c r="AH350" s="300" t="s">
        <v>83</v>
      </c>
      <c r="AI350" s="300" t="s">
        <v>83</v>
      </c>
      <c r="AJ350" s="300" t="s">
        <v>83</v>
      </c>
      <c r="AK350" s="300" t="s">
        <v>83</v>
      </c>
      <c r="AL350" s="300" t="s">
        <v>83</v>
      </c>
      <c r="AM350" s="305" t="s">
        <v>83</v>
      </c>
    </row>
    <row r="351" customFormat="false" ht="17" hidden="false" customHeight="false" outlineLevel="0" collapsed="false">
      <c r="A351" s="351" t="n">
        <v>317</v>
      </c>
      <c r="B351" s="298"/>
      <c r="C351" s="298"/>
      <c r="D351" s="356" t="s">
        <v>1487</v>
      </c>
      <c r="E351" s="291" t="s">
        <v>1139</v>
      </c>
      <c r="F351" s="354" t="n">
        <v>1</v>
      </c>
      <c r="G351" s="361" t="n">
        <v>4</v>
      </c>
      <c r="H351" s="307" t="n">
        <v>4</v>
      </c>
      <c r="I351" s="354" t="n">
        <v>1</v>
      </c>
      <c r="J351" s="325" t="s">
        <v>83</v>
      </c>
      <c r="K351" s="325" t="s">
        <v>83</v>
      </c>
      <c r="L351" s="325" t="s">
        <v>83</v>
      </c>
      <c r="M351" s="325" t="s">
        <v>83</v>
      </c>
      <c r="N351" s="354" t="n">
        <v>1</v>
      </c>
      <c r="O351" s="325" t="s">
        <v>83</v>
      </c>
      <c r="P351" s="325" t="s">
        <v>83</v>
      </c>
      <c r="Q351" s="325" t="s">
        <v>83</v>
      </c>
      <c r="R351" s="325" t="s">
        <v>83</v>
      </c>
      <c r="S351" s="325" t="s">
        <v>83</v>
      </c>
      <c r="T351" s="325" t="s">
        <v>83</v>
      </c>
      <c r="U351" s="325" t="s">
        <v>83</v>
      </c>
      <c r="V351" s="325" t="s">
        <v>83</v>
      </c>
      <c r="W351" s="325" t="s">
        <v>83</v>
      </c>
      <c r="X351" s="325" t="s">
        <v>83</v>
      </c>
      <c r="Y351" s="300" t="s">
        <v>83</v>
      </c>
      <c r="Z351" s="300" t="s">
        <v>83</v>
      </c>
      <c r="AA351" s="300" t="s">
        <v>83</v>
      </c>
      <c r="AB351" s="300" t="s">
        <v>83</v>
      </c>
      <c r="AC351" s="300" t="s">
        <v>83</v>
      </c>
      <c r="AD351" s="300" t="s">
        <v>83</v>
      </c>
      <c r="AE351" s="300" t="s">
        <v>83</v>
      </c>
      <c r="AF351" s="300" t="s">
        <v>83</v>
      </c>
      <c r="AG351" s="300" t="s">
        <v>83</v>
      </c>
      <c r="AH351" s="300" t="s">
        <v>83</v>
      </c>
      <c r="AI351" s="300" t="s">
        <v>83</v>
      </c>
      <c r="AJ351" s="300" t="s">
        <v>83</v>
      </c>
      <c r="AK351" s="300" t="s">
        <v>83</v>
      </c>
      <c r="AL351" s="300" t="s">
        <v>83</v>
      </c>
      <c r="AM351" s="305" t="s">
        <v>83</v>
      </c>
    </row>
    <row r="352" customFormat="false" ht="17" hidden="false" customHeight="false" outlineLevel="0" collapsed="false">
      <c r="A352" s="351" t="n">
        <v>318</v>
      </c>
      <c r="B352" s="298"/>
      <c r="C352" s="298"/>
      <c r="D352" s="356" t="s">
        <v>1488</v>
      </c>
      <c r="E352" s="291" t="s">
        <v>1139</v>
      </c>
      <c r="F352" s="354" t="n">
        <v>1</v>
      </c>
      <c r="G352" s="361" t="n">
        <v>4</v>
      </c>
      <c r="H352" s="307" t="n">
        <v>4</v>
      </c>
      <c r="I352" s="354" t="n">
        <v>1</v>
      </c>
      <c r="J352" s="325" t="s">
        <v>83</v>
      </c>
      <c r="K352" s="325" t="s">
        <v>83</v>
      </c>
      <c r="L352" s="325" t="s">
        <v>83</v>
      </c>
      <c r="M352" s="325" t="s">
        <v>83</v>
      </c>
      <c r="N352" s="354" t="n">
        <v>1</v>
      </c>
      <c r="O352" s="325" t="s">
        <v>83</v>
      </c>
      <c r="P352" s="325" t="s">
        <v>83</v>
      </c>
      <c r="Q352" s="325" t="s">
        <v>83</v>
      </c>
      <c r="R352" s="325" t="s">
        <v>83</v>
      </c>
      <c r="S352" s="325" t="s">
        <v>83</v>
      </c>
      <c r="T352" s="325" t="s">
        <v>83</v>
      </c>
      <c r="U352" s="325" t="s">
        <v>83</v>
      </c>
      <c r="V352" s="325" t="s">
        <v>83</v>
      </c>
      <c r="W352" s="325" t="s">
        <v>83</v>
      </c>
      <c r="X352" s="325" t="s">
        <v>83</v>
      </c>
      <c r="Y352" s="300" t="s">
        <v>83</v>
      </c>
      <c r="Z352" s="300" t="s">
        <v>83</v>
      </c>
      <c r="AA352" s="300" t="s">
        <v>83</v>
      </c>
      <c r="AB352" s="300" t="s">
        <v>83</v>
      </c>
      <c r="AC352" s="300" t="s">
        <v>83</v>
      </c>
      <c r="AD352" s="300" t="s">
        <v>83</v>
      </c>
      <c r="AE352" s="300" t="s">
        <v>83</v>
      </c>
      <c r="AF352" s="300" t="s">
        <v>83</v>
      </c>
      <c r="AG352" s="300" t="s">
        <v>83</v>
      </c>
      <c r="AH352" s="300" t="s">
        <v>83</v>
      </c>
      <c r="AI352" s="300" t="s">
        <v>83</v>
      </c>
      <c r="AJ352" s="300" t="s">
        <v>83</v>
      </c>
      <c r="AK352" s="300" t="s">
        <v>83</v>
      </c>
      <c r="AL352" s="300" t="s">
        <v>83</v>
      </c>
      <c r="AM352" s="305" t="s">
        <v>83</v>
      </c>
    </row>
    <row r="353" customFormat="false" ht="17" hidden="false" customHeight="false" outlineLevel="0" collapsed="false">
      <c r="A353" s="351" t="n">
        <v>319</v>
      </c>
      <c r="B353" s="298"/>
      <c r="C353" s="298"/>
      <c r="D353" s="356" t="s">
        <v>1489</v>
      </c>
      <c r="E353" s="291" t="s">
        <v>1139</v>
      </c>
      <c r="F353" s="354" t="n">
        <v>1</v>
      </c>
      <c r="G353" s="361" t="n">
        <v>4</v>
      </c>
      <c r="H353" s="307" t="n">
        <v>4</v>
      </c>
      <c r="I353" s="354" t="n">
        <v>1</v>
      </c>
      <c r="J353" s="325" t="s">
        <v>83</v>
      </c>
      <c r="K353" s="325" t="s">
        <v>83</v>
      </c>
      <c r="L353" s="325" t="s">
        <v>83</v>
      </c>
      <c r="M353" s="325" t="s">
        <v>83</v>
      </c>
      <c r="N353" s="354" t="n">
        <v>1</v>
      </c>
      <c r="O353" s="325" t="s">
        <v>83</v>
      </c>
      <c r="P353" s="325" t="s">
        <v>83</v>
      </c>
      <c r="Q353" s="325" t="s">
        <v>83</v>
      </c>
      <c r="R353" s="325" t="s">
        <v>83</v>
      </c>
      <c r="S353" s="325" t="s">
        <v>83</v>
      </c>
      <c r="T353" s="325" t="s">
        <v>83</v>
      </c>
      <c r="U353" s="325" t="s">
        <v>83</v>
      </c>
      <c r="V353" s="325" t="s">
        <v>83</v>
      </c>
      <c r="W353" s="325" t="s">
        <v>83</v>
      </c>
      <c r="X353" s="325" t="s">
        <v>83</v>
      </c>
      <c r="Y353" s="300" t="s">
        <v>83</v>
      </c>
      <c r="Z353" s="300" t="s">
        <v>83</v>
      </c>
      <c r="AA353" s="300" t="s">
        <v>83</v>
      </c>
      <c r="AB353" s="300" t="s">
        <v>83</v>
      </c>
      <c r="AC353" s="300" t="s">
        <v>83</v>
      </c>
      <c r="AD353" s="300" t="s">
        <v>83</v>
      </c>
      <c r="AE353" s="300" t="s">
        <v>83</v>
      </c>
      <c r="AF353" s="300" t="s">
        <v>83</v>
      </c>
      <c r="AG353" s="300" t="s">
        <v>83</v>
      </c>
      <c r="AH353" s="300" t="s">
        <v>83</v>
      </c>
      <c r="AI353" s="300" t="s">
        <v>83</v>
      </c>
      <c r="AJ353" s="300" t="s">
        <v>83</v>
      </c>
      <c r="AK353" s="300" t="s">
        <v>83</v>
      </c>
      <c r="AL353" s="300" t="s">
        <v>83</v>
      </c>
      <c r="AM353" s="305" t="s">
        <v>83</v>
      </c>
    </row>
    <row r="354" customFormat="false" ht="17" hidden="false" customHeight="false" outlineLevel="0" collapsed="false">
      <c r="A354" s="351" t="n">
        <v>320</v>
      </c>
      <c r="B354" s="298"/>
      <c r="C354" s="298"/>
      <c r="D354" s="356" t="s">
        <v>1490</v>
      </c>
      <c r="E354" s="291" t="s">
        <v>1139</v>
      </c>
      <c r="F354" s="354" t="n">
        <v>1</v>
      </c>
      <c r="G354" s="361" t="n">
        <v>4</v>
      </c>
      <c r="H354" s="307" t="n">
        <v>4</v>
      </c>
      <c r="I354" s="354" t="n">
        <v>1</v>
      </c>
      <c r="J354" s="325" t="s">
        <v>83</v>
      </c>
      <c r="K354" s="325" t="s">
        <v>83</v>
      </c>
      <c r="L354" s="325" t="s">
        <v>83</v>
      </c>
      <c r="M354" s="325" t="s">
        <v>83</v>
      </c>
      <c r="N354" s="354" t="n">
        <v>1</v>
      </c>
      <c r="O354" s="325" t="s">
        <v>83</v>
      </c>
      <c r="P354" s="325" t="s">
        <v>83</v>
      </c>
      <c r="Q354" s="325" t="s">
        <v>83</v>
      </c>
      <c r="R354" s="325" t="s">
        <v>83</v>
      </c>
      <c r="S354" s="325" t="s">
        <v>83</v>
      </c>
      <c r="T354" s="325" t="s">
        <v>83</v>
      </c>
      <c r="U354" s="325" t="s">
        <v>83</v>
      </c>
      <c r="V354" s="325" t="s">
        <v>83</v>
      </c>
      <c r="W354" s="325" t="s">
        <v>83</v>
      </c>
      <c r="X354" s="325" t="s">
        <v>83</v>
      </c>
      <c r="Y354" s="300" t="s">
        <v>83</v>
      </c>
      <c r="Z354" s="300" t="s">
        <v>83</v>
      </c>
      <c r="AA354" s="300" t="s">
        <v>83</v>
      </c>
      <c r="AB354" s="300" t="s">
        <v>83</v>
      </c>
      <c r="AC354" s="300" t="s">
        <v>83</v>
      </c>
      <c r="AD354" s="300" t="s">
        <v>83</v>
      </c>
      <c r="AE354" s="300" t="s">
        <v>83</v>
      </c>
      <c r="AF354" s="300" t="s">
        <v>83</v>
      </c>
      <c r="AG354" s="300" t="s">
        <v>83</v>
      </c>
      <c r="AH354" s="300" t="s">
        <v>83</v>
      </c>
      <c r="AI354" s="300" t="s">
        <v>83</v>
      </c>
      <c r="AJ354" s="300" t="s">
        <v>83</v>
      </c>
      <c r="AK354" s="300" t="s">
        <v>83</v>
      </c>
      <c r="AL354" s="300" t="s">
        <v>83</v>
      </c>
      <c r="AM354" s="305" t="s">
        <v>83</v>
      </c>
    </row>
    <row r="355" customFormat="false" ht="17" hidden="false" customHeight="false" outlineLevel="0" collapsed="false">
      <c r="A355" s="351" t="n">
        <v>321</v>
      </c>
      <c r="B355" s="298"/>
      <c r="C355" s="298"/>
      <c r="D355" s="356" t="s">
        <v>1491</v>
      </c>
      <c r="E355" s="291" t="s">
        <v>1139</v>
      </c>
      <c r="F355" s="354" t="n">
        <v>1</v>
      </c>
      <c r="G355" s="361" t="n">
        <v>4</v>
      </c>
      <c r="H355" s="307" t="n">
        <v>4</v>
      </c>
      <c r="I355" s="354" t="n">
        <v>1</v>
      </c>
      <c r="J355" s="325" t="s">
        <v>83</v>
      </c>
      <c r="K355" s="325" t="s">
        <v>83</v>
      </c>
      <c r="L355" s="325" t="s">
        <v>83</v>
      </c>
      <c r="M355" s="325" t="s">
        <v>83</v>
      </c>
      <c r="N355" s="354" t="n">
        <v>1</v>
      </c>
      <c r="O355" s="325" t="s">
        <v>83</v>
      </c>
      <c r="P355" s="325" t="s">
        <v>83</v>
      </c>
      <c r="Q355" s="325" t="s">
        <v>83</v>
      </c>
      <c r="R355" s="325" t="s">
        <v>83</v>
      </c>
      <c r="S355" s="325" t="s">
        <v>83</v>
      </c>
      <c r="T355" s="325" t="s">
        <v>83</v>
      </c>
      <c r="U355" s="325" t="s">
        <v>83</v>
      </c>
      <c r="V355" s="325" t="s">
        <v>83</v>
      </c>
      <c r="W355" s="325" t="s">
        <v>83</v>
      </c>
      <c r="X355" s="325" t="s">
        <v>83</v>
      </c>
      <c r="Y355" s="300" t="s">
        <v>83</v>
      </c>
      <c r="Z355" s="300" t="s">
        <v>83</v>
      </c>
      <c r="AA355" s="300" t="s">
        <v>83</v>
      </c>
      <c r="AB355" s="300" t="s">
        <v>83</v>
      </c>
      <c r="AC355" s="300" t="s">
        <v>83</v>
      </c>
      <c r="AD355" s="300" t="s">
        <v>83</v>
      </c>
      <c r="AE355" s="300" t="s">
        <v>83</v>
      </c>
      <c r="AF355" s="300" t="s">
        <v>83</v>
      </c>
      <c r="AG355" s="300" t="s">
        <v>83</v>
      </c>
      <c r="AH355" s="300" t="s">
        <v>83</v>
      </c>
      <c r="AI355" s="300" t="s">
        <v>83</v>
      </c>
      <c r="AJ355" s="300" t="s">
        <v>83</v>
      </c>
      <c r="AK355" s="300" t="s">
        <v>83</v>
      </c>
      <c r="AL355" s="300" t="s">
        <v>83</v>
      </c>
      <c r="AM355" s="305" t="s">
        <v>83</v>
      </c>
    </row>
    <row r="356" customFormat="false" ht="17" hidden="false" customHeight="false" outlineLevel="0" collapsed="false">
      <c r="A356" s="351" t="n">
        <v>322</v>
      </c>
      <c r="B356" s="298"/>
      <c r="C356" s="298"/>
      <c r="D356" s="356" t="s">
        <v>1492</v>
      </c>
      <c r="E356" s="291" t="s">
        <v>1139</v>
      </c>
      <c r="F356" s="354" t="n">
        <v>1</v>
      </c>
      <c r="G356" s="361" t="n">
        <v>4</v>
      </c>
      <c r="H356" s="307" t="n">
        <v>4</v>
      </c>
      <c r="I356" s="354" t="n">
        <v>1</v>
      </c>
      <c r="J356" s="325" t="s">
        <v>83</v>
      </c>
      <c r="K356" s="325" t="s">
        <v>83</v>
      </c>
      <c r="L356" s="325" t="s">
        <v>83</v>
      </c>
      <c r="M356" s="325" t="s">
        <v>83</v>
      </c>
      <c r="N356" s="354" t="n">
        <v>1</v>
      </c>
      <c r="O356" s="325" t="s">
        <v>83</v>
      </c>
      <c r="P356" s="325" t="s">
        <v>83</v>
      </c>
      <c r="Q356" s="325" t="s">
        <v>83</v>
      </c>
      <c r="R356" s="325" t="s">
        <v>83</v>
      </c>
      <c r="S356" s="325" t="s">
        <v>83</v>
      </c>
      <c r="T356" s="325" t="s">
        <v>83</v>
      </c>
      <c r="U356" s="325" t="s">
        <v>83</v>
      </c>
      <c r="V356" s="325" t="s">
        <v>83</v>
      </c>
      <c r="W356" s="325" t="s">
        <v>83</v>
      </c>
      <c r="X356" s="325" t="s">
        <v>83</v>
      </c>
      <c r="Y356" s="300" t="s">
        <v>83</v>
      </c>
      <c r="Z356" s="300" t="s">
        <v>83</v>
      </c>
      <c r="AA356" s="300" t="s">
        <v>83</v>
      </c>
      <c r="AB356" s="300" t="s">
        <v>83</v>
      </c>
      <c r="AC356" s="300" t="s">
        <v>83</v>
      </c>
      <c r="AD356" s="300" t="s">
        <v>83</v>
      </c>
      <c r="AE356" s="300" t="s">
        <v>83</v>
      </c>
      <c r="AF356" s="300" t="s">
        <v>83</v>
      </c>
      <c r="AG356" s="300" t="s">
        <v>83</v>
      </c>
      <c r="AH356" s="300" t="s">
        <v>83</v>
      </c>
      <c r="AI356" s="300" t="s">
        <v>83</v>
      </c>
      <c r="AJ356" s="300" t="s">
        <v>83</v>
      </c>
      <c r="AK356" s="300" t="s">
        <v>83</v>
      </c>
      <c r="AL356" s="300" t="s">
        <v>83</v>
      </c>
      <c r="AM356" s="305" t="s">
        <v>83</v>
      </c>
    </row>
    <row r="357" customFormat="false" ht="17" hidden="false" customHeight="false" outlineLevel="0" collapsed="false">
      <c r="A357" s="351" t="n">
        <v>323</v>
      </c>
      <c r="B357" s="298"/>
      <c r="C357" s="298"/>
      <c r="D357" s="356" t="s">
        <v>1493</v>
      </c>
      <c r="E357" s="291" t="s">
        <v>1139</v>
      </c>
      <c r="F357" s="354" t="n">
        <v>1</v>
      </c>
      <c r="G357" s="361" t="n">
        <v>4</v>
      </c>
      <c r="H357" s="307" t="n">
        <v>4</v>
      </c>
      <c r="I357" s="354" t="n">
        <v>1</v>
      </c>
      <c r="J357" s="325" t="s">
        <v>83</v>
      </c>
      <c r="K357" s="325" t="s">
        <v>83</v>
      </c>
      <c r="L357" s="325" t="s">
        <v>83</v>
      </c>
      <c r="M357" s="325" t="s">
        <v>83</v>
      </c>
      <c r="N357" s="354" t="n">
        <v>1</v>
      </c>
      <c r="O357" s="325" t="s">
        <v>83</v>
      </c>
      <c r="P357" s="325" t="s">
        <v>83</v>
      </c>
      <c r="Q357" s="325" t="s">
        <v>83</v>
      </c>
      <c r="R357" s="325" t="s">
        <v>83</v>
      </c>
      <c r="S357" s="325" t="s">
        <v>83</v>
      </c>
      <c r="T357" s="325" t="s">
        <v>83</v>
      </c>
      <c r="U357" s="325" t="s">
        <v>83</v>
      </c>
      <c r="V357" s="325" t="s">
        <v>83</v>
      </c>
      <c r="W357" s="325" t="s">
        <v>83</v>
      </c>
      <c r="X357" s="325" t="s">
        <v>83</v>
      </c>
      <c r="Y357" s="300" t="s">
        <v>83</v>
      </c>
      <c r="Z357" s="300" t="s">
        <v>83</v>
      </c>
      <c r="AA357" s="300" t="s">
        <v>83</v>
      </c>
      <c r="AB357" s="300" t="s">
        <v>83</v>
      </c>
      <c r="AC357" s="300" t="s">
        <v>83</v>
      </c>
      <c r="AD357" s="300" t="s">
        <v>83</v>
      </c>
      <c r="AE357" s="300" t="s">
        <v>83</v>
      </c>
      <c r="AF357" s="300" t="s">
        <v>83</v>
      </c>
      <c r="AG357" s="300" t="s">
        <v>83</v>
      </c>
      <c r="AH357" s="300" t="s">
        <v>83</v>
      </c>
      <c r="AI357" s="300" t="s">
        <v>83</v>
      </c>
      <c r="AJ357" s="300" t="s">
        <v>83</v>
      </c>
      <c r="AK357" s="300" t="s">
        <v>83</v>
      </c>
      <c r="AL357" s="300" t="s">
        <v>83</v>
      </c>
      <c r="AM357" s="305" t="s">
        <v>83</v>
      </c>
    </row>
    <row r="358" customFormat="false" ht="17" hidden="false" customHeight="false" outlineLevel="0" collapsed="false">
      <c r="A358" s="351" t="n">
        <v>324</v>
      </c>
      <c r="B358" s="298"/>
      <c r="C358" s="298"/>
      <c r="D358" s="356" t="s">
        <v>1494</v>
      </c>
      <c r="E358" s="291" t="s">
        <v>1139</v>
      </c>
      <c r="F358" s="354" t="n">
        <v>1</v>
      </c>
      <c r="G358" s="361" t="n">
        <v>4</v>
      </c>
      <c r="H358" s="307" t="n">
        <v>4</v>
      </c>
      <c r="I358" s="354" t="n">
        <v>2</v>
      </c>
      <c r="J358" s="325" t="s">
        <v>83</v>
      </c>
      <c r="K358" s="325" t="s">
        <v>83</v>
      </c>
      <c r="L358" s="325" t="s">
        <v>83</v>
      </c>
      <c r="M358" s="325" t="s">
        <v>83</v>
      </c>
      <c r="N358" s="354" t="n">
        <v>1</v>
      </c>
      <c r="O358" s="325" t="s">
        <v>83</v>
      </c>
      <c r="P358" s="325" t="s">
        <v>83</v>
      </c>
      <c r="Q358" s="325" t="s">
        <v>83</v>
      </c>
      <c r="R358" s="325" t="s">
        <v>83</v>
      </c>
      <c r="S358" s="325" t="s">
        <v>83</v>
      </c>
      <c r="T358" s="325" t="s">
        <v>83</v>
      </c>
      <c r="U358" s="325" t="s">
        <v>83</v>
      </c>
      <c r="V358" s="325" t="s">
        <v>83</v>
      </c>
      <c r="W358" s="325" t="s">
        <v>83</v>
      </c>
      <c r="X358" s="325" t="s">
        <v>83</v>
      </c>
      <c r="Y358" s="300" t="s">
        <v>83</v>
      </c>
      <c r="Z358" s="300" t="s">
        <v>83</v>
      </c>
      <c r="AA358" s="300" t="s">
        <v>83</v>
      </c>
      <c r="AB358" s="300" t="s">
        <v>83</v>
      </c>
      <c r="AC358" s="300" t="s">
        <v>83</v>
      </c>
      <c r="AD358" s="300" t="s">
        <v>83</v>
      </c>
      <c r="AE358" s="300" t="s">
        <v>83</v>
      </c>
      <c r="AF358" s="300" t="s">
        <v>83</v>
      </c>
      <c r="AG358" s="300" t="s">
        <v>83</v>
      </c>
      <c r="AH358" s="300" t="s">
        <v>83</v>
      </c>
      <c r="AI358" s="300" t="s">
        <v>83</v>
      </c>
      <c r="AJ358" s="300" t="s">
        <v>83</v>
      </c>
      <c r="AK358" s="300" t="s">
        <v>83</v>
      </c>
      <c r="AL358" s="300" t="s">
        <v>83</v>
      </c>
      <c r="AM358" s="305" t="s">
        <v>83</v>
      </c>
    </row>
    <row r="359" customFormat="false" ht="17" hidden="false" customHeight="false" outlineLevel="0" collapsed="false">
      <c r="A359" s="351" t="n">
        <v>325</v>
      </c>
      <c r="B359" s="298"/>
      <c r="C359" s="298"/>
      <c r="D359" s="356" t="s">
        <v>1495</v>
      </c>
      <c r="E359" s="291" t="s">
        <v>1139</v>
      </c>
      <c r="F359" s="354" t="n">
        <v>1</v>
      </c>
      <c r="G359" s="361" t="n">
        <v>4</v>
      </c>
      <c r="H359" s="307" t="n">
        <v>4</v>
      </c>
      <c r="I359" s="354" t="n">
        <v>2</v>
      </c>
      <c r="J359" s="325" t="s">
        <v>83</v>
      </c>
      <c r="K359" s="325" t="s">
        <v>83</v>
      </c>
      <c r="L359" s="325" t="s">
        <v>83</v>
      </c>
      <c r="M359" s="325" t="s">
        <v>83</v>
      </c>
      <c r="N359" s="354" t="n">
        <v>1</v>
      </c>
      <c r="O359" s="325" t="s">
        <v>83</v>
      </c>
      <c r="P359" s="325" t="s">
        <v>83</v>
      </c>
      <c r="Q359" s="325" t="s">
        <v>83</v>
      </c>
      <c r="R359" s="325" t="s">
        <v>83</v>
      </c>
      <c r="S359" s="325" t="s">
        <v>83</v>
      </c>
      <c r="T359" s="325" t="s">
        <v>83</v>
      </c>
      <c r="U359" s="325" t="s">
        <v>83</v>
      </c>
      <c r="V359" s="325" t="s">
        <v>83</v>
      </c>
      <c r="W359" s="325" t="s">
        <v>83</v>
      </c>
      <c r="X359" s="325" t="s">
        <v>83</v>
      </c>
      <c r="Y359" s="300" t="s">
        <v>83</v>
      </c>
      <c r="Z359" s="300" t="s">
        <v>83</v>
      </c>
      <c r="AA359" s="300" t="s">
        <v>83</v>
      </c>
      <c r="AB359" s="300" t="s">
        <v>83</v>
      </c>
      <c r="AC359" s="300" t="s">
        <v>83</v>
      </c>
      <c r="AD359" s="300" t="s">
        <v>83</v>
      </c>
      <c r="AE359" s="300" t="s">
        <v>83</v>
      </c>
      <c r="AF359" s="300" t="s">
        <v>83</v>
      </c>
      <c r="AG359" s="300" t="s">
        <v>83</v>
      </c>
      <c r="AH359" s="300" t="s">
        <v>83</v>
      </c>
      <c r="AI359" s="300" t="s">
        <v>83</v>
      </c>
      <c r="AJ359" s="300" t="s">
        <v>83</v>
      </c>
      <c r="AK359" s="300" t="s">
        <v>83</v>
      </c>
      <c r="AL359" s="300" t="s">
        <v>83</v>
      </c>
      <c r="AM359" s="305" t="s">
        <v>83</v>
      </c>
    </row>
    <row r="360" customFormat="false" ht="17" hidden="false" customHeight="false" outlineLevel="0" collapsed="false">
      <c r="A360" s="351" t="n">
        <v>326</v>
      </c>
      <c r="B360" s="298"/>
      <c r="C360" s="298"/>
      <c r="D360" s="356" t="s">
        <v>1496</v>
      </c>
      <c r="E360" s="291" t="s">
        <v>1139</v>
      </c>
      <c r="F360" s="354" t="n">
        <v>1</v>
      </c>
      <c r="G360" s="361" t="n">
        <v>4</v>
      </c>
      <c r="H360" s="307" t="n">
        <v>4</v>
      </c>
      <c r="I360" s="354" t="n">
        <v>1</v>
      </c>
      <c r="J360" s="325" t="s">
        <v>83</v>
      </c>
      <c r="K360" s="325" t="s">
        <v>83</v>
      </c>
      <c r="L360" s="325" t="s">
        <v>83</v>
      </c>
      <c r="M360" s="325" t="s">
        <v>83</v>
      </c>
      <c r="N360" s="354" t="n">
        <v>1</v>
      </c>
      <c r="O360" s="325" t="s">
        <v>83</v>
      </c>
      <c r="P360" s="325" t="s">
        <v>83</v>
      </c>
      <c r="Q360" s="325" t="s">
        <v>83</v>
      </c>
      <c r="R360" s="325" t="s">
        <v>83</v>
      </c>
      <c r="S360" s="325" t="s">
        <v>83</v>
      </c>
      <c r="T360" s="325" t="s">
        <v>83</v>
      </c>
      <c r="U360" s="325" t="s">
        <v>83</v>
      </c>
      <c r="V360" s="325" t="s">
        <v>83</v>
      </c>
      <c r="W360" s="325" t="s">
        <v>83</v>
      </c>
      <c r="X360" s="325" t="s">
        <v>83</v>
      </c>
      <c r="Y360" s="300" t="s">
        <v>83</v>
      </c>
      <c r="Z360" s="300" t="s">
        <v>83</v>
      </c>
      <c r="AA360" s="300" t="s">
        <v>83</v>
      </c>
      <c r="AB360" s="300" t="s">
        <v>83</v>
      </c>
      <c r="AC360" s="300" t="s">
        <v>83</v>
      </c>
      <c r="AD360" s="300" t="s">
        <v>83</v>
      </c>
      <c r="AE360" s="300" t="s">
        <v>83</v>
      </c>
      <c r="AF360" s="300" t="s">
        <v>83</v>
      </c>
      <c r="AG360" s="300" t="s">
        <v>83</v>
      </c>
      <c r="AH360" s="300" t="s">
        <v>83</v>
      </c>
      <c r="AI360" s="300" t="s">
        <v>83</v>
      </c>
      <c r="AJ360" s="300" t="s">
        <v>83</v>
      </c>
      <c r="AK360" s="300" t="s">
        <v>83</v>
      </c>
      <c r="AL360" s="300" t="s">
        <v>83</v>
      </c>
      <c r="AM360" s="305" t="s">
        <v>83</v>
      </c>
    </row>
    <row r="361" customFormat="false" ht="17" hidden="false" customHeight="false" outlineLevel="0" collapsed="false">
      <c r="A361" s="351" t="n">
        <v>327</v>
      </c>
      <c r="B361" s="298"/>
      <c r="C361" s="298"/>
      <c r="D361" s="356" t="s">
        <v>1497</v>
      </c>
      <c r="E361" s="291" t="s">
        <v>1139</v>
      </c>
      <c r="F361" s="354" t="n">
        <v>1</v>
      </c>
      <c r="G361" s="361" t="n">
        <v>4</v>
      </c>
      <c r="H361" s="307" t="n">
        <v>4</v>
      </c>
      <c r="I361" s="354" t="n">
        <v>1</v>
      </c>
      <c r="J361" s="325" t="s">
        <v>83</v>
      </c>
      <c r="K361" s="325" t="s">
        <v>83</v>
      </c>
      <c r="L361" s="325" t="s">
        <v>83</v>
      </c>
      <c r="M361" s="325" t="s">
        <v>83</v>
      </c>
      <c r="N361" s="354" t="n">
        <v>1</v>
      </c>
      <c r="O361" s="325" t="s">
        <v>83</v>
      </c>
      <c r="P361" s="325" t="s">
        <v>83</v>
      </c>
      <c r="Q361" s="325" t="s">
        <v>83</v>
      </c>
      <c r="R361" s="325" t="s">
        <v>83</v>
      </c>
      <c r="S361" s="325" t="s">
        <v>83</v>
      </c>
      <c r="T361" s="325" t="s">
        <v>83</v>
      </c>
      <c r="U361" s="325" t="s">
        <v>83</v>
      </c>
      <c r="V361" s="325" t="s">
        <v>83</v>
      </c>
      <c r="W361" s="325" t="s">
        <v>83</v>
      </c>
      <c r="X361" s="325" t="s">
        <v>83</v>
      </c>
      <c r="Y361" s="300" t="s">
        <v>83</v>
      </c>
      <c r="Z361" s="300" t="s">
        <v>83</v>
      </c>
      <c r="AA361" s="300" t="s">
        <v>83</v>
      </c>
      <c r="AB361" s="300" t="s">
        <v>83</v>
      </c>
      <c r="AC361" s="300" t="s">
        <v>83</v>
      </c>
      <c r="AD361" s="300" t="s">
        <v>83</v>
      </c>
      <c r="AE361" s="300" t="s">
        <v>83</v>
      </c>
      <c r="AF361" s="300" t="s">
        <v>83</v>
      </c>
      <c r="AG361" s="300" t="s">
        <v>83</v>
      </c>
      <c r="AH361" s="300" t="s">
        <v>83</v>
      </c>
      <c r="AI361" s="300" t="s">
        <v>83</v>
      </c>
      <c r="AJ361" s="300" t="s">
        <v>83</v>
      </c>
      <c r="AK361" s="300" t="s">
        <v>83</v>
      </c>
      <c r="AL361" s="300" t="s">
        <v>83</v>
      </c>
      <c r="AM361" s="305" t="s">
        <v>83</v>
      </c>
    </row>
    <row r="362" customFormat="false" ht="17" hidden="false" customHeight="false" outlineLevel="0" collapsed="false">
      <c r="A362" s="351" t="n">
        <v>328</v>
      </c>
      <c r="B362" s="298"/>
      <c r="C362" s="298"/>
      <c r="D362" s="356" t="s">
        <v>1498</v>
      </c>
      <c r="E362" s="291" t="s">
        <v>1139</v>
      </c>
      <c r="F362" s="354" t="n">
        <v>1</v>
      </c>
      <c r="G362" s="361" t="n">
        <v>4</v>
      </c>
      <c r="H362" s="307" t="n">
        <v>4</v>
      </c>
      <c r="I362" s="354" t="n">
        <v>1</v>
      </c>
      <c r="J362" s="325" t="s">
        <v>83</v>
      </c>
      <c r="K362" s="325" t="s">
        <v>83</v>
      </c>
      <c r="L362" s="325" t="s">
        <v>83</v>
      </c>
      <c r="M362" s="325" t="s">
        <v>83</v>
      </c>
      <c r="N362" s="354" t="n">
        <v>1</v>
      </c>
      <c r="O362" s="325" t="s">
        <v>83</v>
      </c>
      <c r="P362" s="325" t="s">
        <v>83</v>
      </c>
      <c r="Q362" s="325" t="s">
        <v>83</v>
      </c>
      <c r="R362" s="325" t="s">
        <v>83</v>
      </c>
      <c r="S362" s="325" t="s">
        <v>83</v>
      </c>
      <c r="T362" s="325" t="s">
        <v>83</v>
      </c>
      <c r="U362" s="325" t="s">
        <v>83</v>
      </c>
      <c r="V362" s="325" t="s">
        <v>83</v>
      </c>
      <c r="W362" s="325" t="s">
        <v>83</v>
      </c>
      <c r="X362" s="325" t="s">
        <v>83</v>
      </c>
      <c r="Y362" s="300" t="s">
        <v>83</v>
      </c>
      <c r="Z362" s="300" t="s">
        <v>83</v>
      </c>
      <c r="AA362" s="300" t="s">
        <v>83</v>
      </c>
      <c r="AB362" s="300" t="s">
        <v>83</v>
      </c>
      <c r="AC362" s="300" t="s">
        <v>83</v>
      </c>
      <c r="AD362" s="300" t="s">
        <v>83</v>
      </c>
      <c r="AE362" s="300" t="s">
        <v>83</v>
      </c>
      <c r="AF362" s="300" t="s">
        <v>83</v>
      </c>
      <c r="AG362" s="300" t="s">
        <v>83</v>
      </c>
      <c r="AH362" s="300" t="s">
        <v>83</v>
      </c>
      <c r="AI362" s="300" t="s">
        <v>83</v>
      </c>
      <c r="AJ362" s="300" t="s">
        <v>83</v>
      </c>
      <c r="AK362" s="300" t="s">
        <v>83</v>
      </c>
      <c r="AL362" s="300" t="s">
        <v>83</v>
      </c>
      <c r="AM362" s="305" t="s">
        <v>83</v>
      </c>
    </row>
    <row r="363" customFormat="false" ht="28.35" hidden="false" customHeight="false" outlineLevel="0" collapsed="false">
      <c r="A363" s="351" t="n">
        <v>329</v>
      </c>
      <c r="B363" s="298"/>
      <c r="C363" s="298"/>
      <c r="D363" s="356" t="s">
        <v>1499</v>
      </c>
      <c r="E363" s="291" t="s">
        <v>1154</v>
      </c>
      <c r="F363" s="354" t="n">
        <v>1</v>
      </c>
      <c r="G363" s="361" t="n">
        <v>17</v>
      </c>
      <c r="H363" s="325" t="s">
        <v>83</v>
      </c>
      <c r="I363" s="325" t="s">
        <v>83</v>
      </c>
      <c r="J363" s="325" t="s">
        <v>83</v>
      </c>
      <c r="K363" s="325" t="s">
        <v>83</v>
      </c>
      <c r="L363" s="325" t="s">
        <v>83</v>
      </c>
      <c r="M363" s="325" t="s">
        <v>83</v>
      </c>
      <c r="N363" s="325" t="s">
        <v>83</v>
      </c>
      <c r="O363" s="325" t="s">
        <v>83</v>
      </c>
      <c r="P363" s="325" t="s">
        <v>83</v>
      </c>
      <c r="Q363" s="325" t="s">
        <v>83</v>
      </c>
      <c r="R363" s="325" t="s">
        <v>83</v>
      </c>
      <c r="S363" s="325" t="s">
        <v>83</v>
      </c>
      <c r="T363" s="325" t="s">
        <v>83</v>
      </c>
      <c r="U363" s="325" t="s">
        <v>83</v>
      </c>
      <c r="V363" s="325" t="s">
        <v>83</v>
      </c>
      <c r="W363" s="325" t="s">
        <v>83</v>
      </c>
      <c r="X363" s="325" t="s">
        <v>83</v>
      </c>
      <c r="Y363" s="325" t="s">
        <v>83</v>
      </c>
      <c r="Z363" s="325" t="s">
        <v>83</v>
      </c>
      <c r="AA363" s="325" t="s">
        <v>83</v>
      </c>
      <c r="AB363" s="325" t="s">
        <v>83</v>
      </c>
      <c r="AC363" s="325" t="s">
        <v>83</v>
      </c>
      <c r="AD363" s="325" t="s">
        <v>83</v>
      </c>
      <c r="AE363" s="325" t="s">
        <v>83</v>
      </c>
      <c r="AF363" s="325" t="s">
        <v>83</v>
      </c>
      <c r="AG363" s="325" t="s">
        <v>83</v>
      </c>
      <c r="AH363" s="325" t="s">
        <v>83</v>
      </c>
      <c r="AI363" s="325" t="s">
        <v>83</v>
      </c>
      <c r="AJ363" s="325" t="s">
        <v>83</v>
      </c>
      <c r="AK363" s="325" t="s">
        <v>83</v>
      </c>
      <c r="AL363" s="325" t="s">
        <v>83</v>
      </c>
      <c r="AM363" s="325" t="s">
        <v>83</v>
      </c>
    </row>
    <row r="364" customFormat="false" ht="15.75" hidden="false" customHeight="true" outlineLevel="0" collapsed="false">
      <c r="A364" s="349" t="s">
        <v>1500</v>
      </c>
      <c r="B364" s="349"/>
      <c r="C364" s="349"/>
      <c r="D364" s="349"/>
      <c r="E364" s="349"/>
      <c r="F364" s="360" t="n">
        <f aca="false">SUM(F346:F363)</f>
        <v>18</v>
      </c>
      <c r="G364" s="360" t="n">
        <f aca="false">SUM(G346:G363)</f>
        <v>85</v>
      </c>
      <c r="H364" s="360" t="n">
        <f aca="false">SUM(H346:H363)</f>
        <v>64</v>
      </c>
      <c r="I364" s="360" t="n">
        <f aca="false">SUM(I346:I363)</f>
        <v>19</v>
      </c>
      <c r="J364" s="360" t="n">
        <f aca="false">SUM(J346:J363)</f>
        <v>0</v>
      </c>
      <c r="K364" s="360" t="n">
        <f aca="false">SUM(K346:K363)</f>
        <v>0</v>
      </c>
      <c r="L364" s="360" t="n">
        <f aca="false">SUM(L346:L363)</f>
        <v>0</v>
      </c>
      <c r="M364" s="360" t="n">
        <f aca="false">SUM(M346:M363)</f>
        <v>0</v>
      </c>
      <c r="N364" s="360" t="n">
        <f aca="false">SUM(N346:N363)</f>
        <v>16</v>
      </c>
      <c r="O364" s="360" t="n">
        <f aca="false">SUM(O346:O363)</f>
        <v>0</v>
      </c>
      <c r="P364" s="360" t="n">
        <f aca="false">SUM(P346:P363)</f>
        <v>0</v>
      </c>
      <c r="Q364" s="360" t="n">
        <f aca="false">SUM(Q346:Q363)</f>
        <v>0</v>
      </c>
      <c r="R364" s="360" t="n">
        <f aca="false">SUM(R346:R363)</f>
        <v>0</v>
      </c>
      <c r="S364" s="360" t="n">
        <f aca="false">SUM(S346:S363)</f>
        <v>0</v>
      </c>
      <c r="T364" s="360" t="n">
        <f aca="false">SUM(T346:T363)</f>
        <v>0</v>
      </c>
      <c r="U364" s="360" t="n">
        <f aca="false">SUM(U346:U363)</f>
        <v>0</v>
      </c>
      <c r="V364" s="360" t="n">
        <f aca="false">SUM(V346:V363)</f>
        <v>0</v>
      </c>
      <c r="W364" s="360" t="n">
        <f aca="false">SUM(W346:W363)</f>
        <v>0</v>
      </c>
      <c r="X364" s="360" t="n">
        <f aca="false">SUM(X346:X363)</f>
        <v>0</v>
      </c>
      <c r="Y364" s="360" t="n">
        <f aca="false">SUM(Y346:Y363)</f>
        <v>0</v>
      </c>
      <c r="Z364" s="360" t="n">
        <f aca="false">SUM(Z346:Z363)</f>
        <v>0</v>
      </c>
      <c r="AA364" s="360" t="n">
        <f aca="false">SUM(AA346:AA363)</f>
        <v>0</v>
      </c>
      <c r="AB364" s="360" t="n">
        <f aca="false">SUM(AB346:AB363)</f>
        <v>0</v>
      </c>
      <c r="AC364" s="360" t="n">
        <f aca="false">SUM(AC346:AC363)</f>
        <v>0</v>
      </c>
      <c r="AD364" s="360" t="n">
        <f aca="false">SUM(AD346:AD363)</f>
        <v>0</v>
      </c>
      <c r="AE364" s="360" t="n">
        <f aca="false">SUM(AE346:AE363)</f>
        <v>0</v>
      </c>
      <c r="AF364" s="360" t="n">
        <f aca="false">SUM(AF346:AF363)</f>
        <v>2</v>
      </c>
      <c r="AG364" s="360" t="n">
        <f aca="false">SUM(AG346:AG363)</f>
        <v>1</v>
      </c>
      <c r="AH364" s="360" t="n">
        <f aca="false">SUM(AH346:AH363)</f>
        <v>2</v>
      </c>
      <c r="AI364" s="360" t="n">
        <f aca="false">SUM(AI346:AI363)</f>
        <v>0</v>
      </c>
      <c r="AJ364" s="360" t="n">
        <f aca="false">SUM(AJ346:AJ363)</f>
        <v>0</v>
      </c>
      <c r="AK364" s="360" t="n">
        <f aca="false">SUM(AK346:AK363)</f>
        <v>0</v>
      </c>
      <c r="AL364" s="360" t="n">
        <f aca="false">SUM(AL346:AL363)</f>
        <v>0</v>
      </c>
      <c r="AM364" s="360" t="n">
        <f aca="false">SUM(AM346:AM363)</f>
        <v>0</v>
      </c>
    </row>
    <row r="365" customFormat="false" ht="31.5" hidden="false" customHeight="true" outlineLevel="0" collapsed="false">
      <c r="A365" s="351" t="n">
        <v>330</v>
      </c>
      <c r="B365" s="290" t="s">
        <v>105</v>
      </c>
      <c r="C365" s="290" t="s">
        <v>228</v>
      </c>
      <c r="D365" s="290" t="s">
        <v>1501</v>
      </c>
      <c r="E365" s="291" t="s">
        <v>1139</v>
      </c>
      <c r="F365" s="303" t="n">
        <v>1</v>
      </c>
      <c r="G365" s="303" t="n">
        <v>4</v>
      </c>
      <c r="H365" s="300" t="s">
        <v>83</v>
      </c>
      <c r="I365" s="303" t="n">
        <v>1</v>
      </c>
      <c r="J365" s="300" t="s">
        <v>83</v>
      </c>
      <c r="K365" s="300" t="s">
        <v>83</v>
      </c>
      <c r="L365" s="300" t="s">
        <v>83</v>
      </c>
      <c r="M365" s="300" t="s">
        <v>83</v>
      </c>
      <c r="N365" s="300" t="s">
        <v>83</v>
      </c>
      <c r="O365" s="300" t="s">
        <v>83</v>
      </c>
      <c r="P365" s="300" t="s">
        <v>83</v>
      </c>
      <c r="Q365" s="300" t="s">
        <v>83</v>
      </c>
      <c r="R365" s="300" t="s">
        <v>83</v>
      </c>
      <c r="S365" s="300" t="s">
        <v>83</v>
      </c>
      <c r="T365" s="300" t="s">
        <v>83</v>
      </c>
      <c r="U365" s="300" t="s">
        <v>83</v>
      </c>
      <c r="V365" s="300" t="s">
        <v>83</v>
      </c>
      <c r="W365" s="300" t="s">
        <v>83</v>
      </c>
      <c r="X365" s="300" t="s">
        <v>83</v>
      </c>
      <c r="Y365" s="300" t="s">
        <v>83</v>
      </c>
      <c r="Z365" s="300" t="s">
        <v>83</v>
      </c>
      <c r="AA365" s="300" t="s">
        <v>83</v>
      </c>
      <c r="AB365" s="300" t="s">
        <v>83</v>
      </c>
      <c r="AC365" s="300" t="s">
        <v>83</v>
      </c>
      <c r="AD365" s="300" t="s">
        <v>83</v>
      </c>
      <c r="AE365" s="300" t="s">
        <v>83</v>
      </c>
      <c r="AF365" s="300" t="n">
        <v>2</v>
      </c>
      <c r="AG365" s="300" t="n">
        <v>1</v>
      </c>
      <c r="AH365" s="300" t="n">
        <v>2</v>
      </c>
      <c r="AI365" s="300" t="s">
        <v>83</v>
      </c>
      <c r="AJ365" s="300" t="s">
        <v>83</v>
      </c>
      <c r="AK365" s="300" t="s">
        <v>83</v>
      </c>
      <c r="AL365" s="300" t="s">
        <v>83</v>
      </c>
      <c r="AM365" s="305" t="s">
        <v>83</v>
      </c>
    </row>
    <row r="366" customFormat="false" ht="28.35" hidden="false" customHeight="false" outlineLevel="0" collapsed="false">
      <c r="A366" s="351" t="n">
        <v>331</v>
      </c>
      <c r="B366" s="290"/>
      <c r="C366" s="290"/>
      <c r="D366" s="359" t="s">
        <v>1502</v>
      </c>
      <c r="E366" s="291" t="s">
        <v>1139</v>
      </c>
      <c r="F366" s="333" t="n">
        <v>1</v>
      </c>
      <c r="G366" s="231" t="n">
        <v>4</v>
      </c>
      <c r="H366" s="307" t="n">
        <v>4</v>
      </c>
      <c r="I366" s="231" t="n">
        <v>1</v>
      </c>
      <c r="J366" s="325" t="s">
        <v>83</v>
      </c>
      <c r="K366" s="325" t="s">
        <v>83</v>
      </c>
      <c r="L366" s="325" t="s">
        <v>83</v>
      </c>
      <c r="M366" s="325" t="s">
        <v>83</v>
      </c>
      <c r="N366" s="231" t="n">
        <v>1</v>
      </c>
      <c r="O366" s="300" t="s">
        <v>83</v>
      </c>
      <c r="P366" s="300" t="s">
        <v>83</v>
      </c>
      <c r="Q366" s="300" t="s">
        <v>83</v>
      </c>
      <c r="R366" s="300" t="s">
        <v>83</v>
      </c>
      <c r="S366" s="300" t="s">
        <v>83</v>
      </c>
      <c r="T366" s="300" t="s">
        <v>83</v>
      </c>
      <c r="U366" s="300" t="s">
        <v>83</v>
      </c>
      <c r="V366" s="300" t="s">
        <v>83</v>
      </c>
      <c r="W366" s="300" t="s">
        <v>83</v>
      </c>
      <c r="X366" s="300" t="s">
        <v>83</v>
      </c>
      <c r="Y366" s="300" t="s">
        <v>83</v>
      </c>
      <c r="Z366" s="300" t="s">
        <v>83</v>
      </c>
      <c r="AA366" s="300" t="s">
        <v>83</v>
      </c>
      <c r="AB366" s="300" t="s">
        <v>83</v>
      </c>
      <c r="AC366" s="300" t="s">
        <v>83</v>
      </c>
      <c r="AD366" s="300" t="s">
        <v>83</v>
      </c>
      <c r="AE366" s="300" t="s">
        <v>83</v>
      </c>
      <c r="AF366" s="300" t="s">
        <v>83</v>
      </c>
      <c r="AG366" s="300" t="s">
        <v>83</v>
      </c>
      <c r="AH366" s="300" t="s">
        <v>83</v>
      </c>
      <c r="AI366" s="300" t="s">
        <v>83</v>
      </c>
      <c r="AJ366" s="300" t="s">
        <v>83</v>
      </c>
      <c r="AK366" s="300" t="s">
        <v>83</v>
      </c>
      <c r="AL366" s="300" t="s">
        <v>83</v>
      </c>
      <c r="AM366" s="305" t="s">
        <v>83</v>
      </c>
    </row>
    <row r="367" customFormat="false" ht="28.35" hidden="false" customHeight="false" outlineLevel="0" collapsed="false">
      <c r="A367" s="351" t="n">
        <v>332</v>
      </c>
      <c r="B367" s="290"/>
      <c r="C367" s="290"/>
      <c r="D367" s="309" t="s">
        <v>1503</v>
      </c>
      <c r="E367" s="291" t="s">
        <v>1139</v>
      </c>
      <c r="F367" s="333" t="n">
        <v>1</v>
      </c>
      <c r="G367" s="231" t="n">
        <v>4</v>
      </c>
      <c r="H367" s="307" t="n">
        <v>4</v>
      </c>
      <c r="I367" s="231" t="n">
        <v>1</v>
      </c>
      <c r="J367" s="325" t="s">
        <v>83</v>
      </c>
      <c r="K367" s="325" t="s">
        <v>83</v>
      </c>
      <c r="L367" s="325" t="s">
        <v>83</v>
      </c>
      <c r="M367" s="325" t="s">
        <v>83</v>
      </c>
      <c r="N367" s="231" t="n">
        <v>1</v>
      </c>
      <c r="O367" s="300" t="s">
        <v>83</v>
      </c>
      <c r="P367" s="300" t="s">
        <v>83</v>
      </c>
      <c r="Q367" s="300" t="s">
        <v>83</v>
      </c>
      <c r="R367" s="300" t="s">
        <v>83</v>
      </c>
      <c r="S367" s="300" t="s">
        <v>83</v>
      </c>
      <c r="T367" s="300" t="s">
        <v>83</v>
      </c>
      <c r="U367" s="300" t="s">
        <v>83</v>
      </c>
      <c r="V367" s="300" t="s">
        <v>83</v>
      </c>
      <c r="W367" s="300" t="s">
        <v>83</v>
      </c>
      <c r="X367" s="300" t="s">
        <v>83</v>
      </c>
      <c r="Y367" s="300" t="s">
        <v>83</v>
      </c>
      <c r="Z367" s="300" t="s">
        <v>83</v>
      </c>
      <c r="AA367" s="300" t="s">
        <v>83</v>
      </c>
      <c r="AB367" s="300" t="s">
        <v>83</v>
      </c>
      <c r="AC367" s="300" t="s">
        <v>83</v>
      </c>
      <c r="AD367" s="300" t="s">
        <v>83</v>
      </c>
      <c r="AE367" s="300" t="s">
        <v>83</v>
      </c>
      <c r="AF367" s="300" t="s">
        <v>83</v>
      </c>
      <c r="AG367" s="300" t="s">
        <v>83</v>
      </c>
      <c r="AH367" s="300" t="s">
        <v>83</v>
      </c>
      <c r="AI367" s="300" t="s">
        <v>83</v>
      </c>
      <c r="AJ367" s="300" t="s">
        <v>83</v>
      </c>
      <c r="AK367" s="300" t="s">
        <v>83</v>
      </c>
      <c r="AL367" s="300" t="s">
        <v>83</v>
      </c>
      <c r="AM367" s="305" t="s">
        <v>83</v>
      </c>
    </row>
    <row r="368" customFormat="false" ht="28.35" hidden="false" customHeight="false" outlineLevel="0" collapsed="false">
      <c r="A368" s="351" t="n">
        <v>333</v>
      </c>
      <c r="B368" s="290"/>
      <c r="C368" s="290"/>
      <c r="D368" s="359" t="s">
        <v>1504</v>
      </c>
      <c r="E368" s="291" t="s">
        <v>1139</v>
      </c>
      <c r="F368" s="333" t="n">
        <v>1</v>
      </c>
      <c r="G368" s="231" t="n">
        <v>4</v>
      </c>
      <c r="H368" s="307" t="n">
        <v>4</v>
      </c>
      <c r="I368" s="231" t="n">
        <v>1</v>
      </c>
      <c r="J368" s="325" t="s">
        <v>83</v>
      </c>
      <c r="K368" s="325" t="s">
        <v>83</v>
      </c>
      <c r="L368" s="325" t="s">
        <v>83</v>
      </c>
      <c r="M368" s="325" t="s">
        <v>83</v>
      </c>
      <c r="N368" s="325" t="s">
        <v>83</v>
      </c>
      <c r="O368" s="300" t="s">
        <v>83</v>
      </c>
      <c r="P368" s="300" t="s">
        <v>83</v>
      </c>
      <c r="Q368" s="300" t="s">
        <v>83</v>
      </c>
      <c r="R368" s="300" t="s">
        <v>83</v>
      </c>
      <c r="S368" s="300" t="s">
        <v>83</v>
      </c>
      <c r="T368" s="300" t="s">
        <v>83</v>
      </c>
      <c r="U368" s="300" t="s">
        <v>83</v>
      </c>
      <c r="V368" s="300" t="s">
        <v>83</v>
      </c>
      <c r="W368" s="300" t="s">
        <v>83</v>
      </c>
      <c r="X368" s="300" t="s">
        <v>83</v>
      </c>
      <c r="Y368" s="300" t="s">
        <v>83</v>
      </c>
      <c r="Z368" s="300" t="s">
        <v>83</v>
      </c>
      <c r="AA368" s="300" t="s">
        <v>83</v>
      </c>
      <c r="AB368" s="300" t="s">
        <v>83</v>
      </c>
      <c r="AC368" s="300" t="s">
        <v>83</v>
      </c>
      <c r="AD368" s="300" t="s">
        <v>83</v>
      </c>
      <c r="AE368" s="300" t="s">
        <v>83</v>
      </c>
      <c r="AF368" s="300" t="s">
        <v>83</v>
      </c>
      <c r="AG368" s="300" t="s">
        <v>83</v>
      </c>
      <c r="AH368" s="300" t="s">
        <v>83</v>
      </c>
      <c r="AI368" s="300" t="s">
        <v>83</v>
      </c>
      <c r="AJ368" s="300" t="s">
        <v>83</v>
      </c>
      <c r="AK368" s="300" t="s">
        <v>83</v>
      </c>
      <c r="AL368" s="300" t="s">
        <v>83</v>
      </c>
      <c r="AM368" s="305" t="s">
        <v>83</v>
      </c>
    </row>
    <row r="369" customFormat="false" ht="28.35" hidden="false" customHeight="false" outlineLevel="0" collapsed="false">
      <c r="A369" s="351" t="n">
        <v>334</v>
      </c>
      <c r="B369" s="290"/>
      <c r="C369" s="290"/>
      <c r="D369" s="359" t="s">
        <v>1505</v>
      </c>
      <c r="E369" s="291" t="s">
        <v>1139</v>
      </c>
      <c r="F369" s="333" t="n">
        <v>1</v>
      </c>
      <c r="G369" s="231" t="n">
        <v>4</v>
      </c>
      <c r="H369" s="307" t="n">
        <v>4</v>
      </c>
      <c r="I369" s="231" t="n">
        <v>1</v>
      </c>
      <c r="J369" s="325" t="s">
        <v>83</v>
      </c>
      <c r="K369" s="325" t="s">
        <v>83</v>
      </c>
      <c r="L369" s="325" t="s">
        <v>83</v>
      </c>
      <c r="M369" s="325" t="s">
        <v>83</v>
      </c>
      <c r="N369" s="231" t="n">
        <v>1</v>
      </c>
      <c r="O369" s="300" t="s">
        <v>83</v>
      </c>
      <c r="P369" s="300" t="s">
        <v>83</v>
      </c>
      <c r="Q369" s="300" t="s">
        <v>83</v>
      </c>
      <c r="R369" s="300" t="s">
        <v>83</v>
      </c>
      <c r="S369" s="300" t="s">
        <v>83</v>
      </c>
      <c r="T369" s="300" t="s">
        <v>83</v>
      </c>
      <c r="U369" s="300" t="s">
        <v>83</v>
      </c>
      <c r="V369" s="300" t="s">
        <v>83</v>
      </c>
      <c r="W369" s="300" t="s">
        <v>83</v>
      </c>
      <c r="X369" s="300" t="s">
        <v>83</v>
      </c>
      <c r="Y369" s="300" t="s">
        <v>83</v>
      </c>
      <c r="Z369" s="300" t="s">
        <v>83</v>
      </c>
      <c r="AA369" s="300" t="s">
        <v>83</v>
      </c>
      <c r="AB369" s="300" t="s">
        <v>83</v>
      </c>
      <c r="AC369" s="300" t="s">
        <v>83</v>
      </c>
      <c r="AD369" s="300" t="s">
        <v>83</v>
      </c>
      <c r="AE369" s="300" t="s">
        <v>83</v>
      </c>
      <c r="AF369" s="300" t="s">
        <v>83</v>
      </c>
      <c r="AG369" s="300" t="s">
        <v>83</v>
      </c>
      <c r="AH369" s="300" t="s">
        <v>83</v>
      </c>
      <c r="AI369" s="300" t="s">
        <v>83</v>
      </c>
      <c r="AJ369" s="300" t="s">
        <v>83</v>
      </c>
      <c r="AK369" s="300" t="s">
        <v>83</v>
      </c>
      <c r="AL369" s="300" t="s">
        <v>83</v>
      </c>
      <c r="AM369" s="305" t="s">
        <v>83</v>
      </c>
    </row>
    <row r="370" customFormat="false" ht="28.35" hidden="false" customHeight="false" outlineLevel="0" collapsed="false">
      <c r="A370" s="351" t="n">
        <v>335</v>
      </c>
      <c r="B370" s="290"/>
      <c r="C370" s="290"/>
      <c r="D370" s="359" t="s">
        <v>1506</v>
      </c>
      <c r="E370" s="291" t="s">
        <v>1139</v>
      </c>
      <c r="F370" s="231" t="n">
        <v>2</v>
      </c>
      <c r="G370" s="231" t="n">
        <v>8</v>
      </c>
      <c r="H370" s="307" t="n">
        <v>4</v>
      </c>
      <c r="I370" s="231" t="n">
        <v>2</v>
      </c>
      <c r="J370" s="325" t="s">
        <v>83</v>
      </c>
      <c r="K370" s="325" t="s">
        <v>83</v>
      </c>
      <c r="L370" s="325" t="s">
        <v>83</v>
      </c>
      <c r="M370" s="325" t="s">
        <v>83</v>
      </c>
      <c r="N370" s="231" t="n">
        <v>1</v>
      </c>
      <c r="O370" s="300" t="s">
        <v>83</v>
      </c>
      <c r="P370" s="300" t="s">
        <v>83</v>
      </c>
      <c r="Q370" s="300" t="s">
        <v>83</v>
      </c>
      <c r="R370" s="300" t="s">
        <v>83</v>
      </c>
      <c r="S370" s="300" t="s">
        <v>83</v>
      </c>
      <c r="T370" s="300" t="s">
        <v>83</v>
      </c>
      <c r="U370" s="300" t="s">
        <v>83</v>
      </c>
      <c r="V370" s="300" t="s">
        <v>83</v>
      </c>
      <c r="W370" s="300" t="s">
        <v>83</v>
      </c>
      <c r="X370" s="300" t="s">
        <v>83</v>
      </c>
      <c r="Y370" s="300" t="s">
        <v>83</v>
      </c>
      <c r="Z370" s="300" t="s">
        <v>83</v>
      </c>
      <c r="AA370" s="300" t="s">
        <v>83</v>
      </c>
      <c r="AB370" s="300" t="s">
        <v>83</v>
      </c>
      <c r="AC370" s="300" t="s">
        <v>83</v>
      </c>
      <c r="AD370" s="300" t="s">
        <v>83</v>
      </c>
      <c r="AE370" s="300" t="s">
        <v>83</v>
      </c>
      <c r="AF370" s="300" t="s">
        <v>83</v>
      </c>
      <c r="AG370" s="300" t="s">
        <v>83</v>
      </c>
      <c r="AH370" s="300" t="s">
        <v>83</v>
      </c>
      <c r="AI370" s="300" t="s">
        <v>83</v>
      </c>
      <c r="AJ370" s="300" t="s">
        <v>83</v>
      </c>
      <c r="AK370" s="300" t="s">
        <v>83</v>
      </c>
      <c r="AL370" s="300" t="s">
        <v>83</v>
      </c>
      <c r="AM370" s="305" t="s">
        <v>83</v>
      </c>
    </row>
    <row r="371" customFormat="false" ht="28.35" hidden="false" customHeight="false" outlineLevel="0" collapsed="false">
      <c r="A371" s="351" t="n">
        <v>336</v>
      </c>
      <c r="B371" s="290"/>
      <c r="C371" s="290"/>
      <c r="D371" s="359" t="s">
        <v>1507</v>
      </c>
      <c r="E371" s="291" t="s">
        <v>1139</v>
      </c>
      <c r="F371" s="333" t="n">
        <v>1</v>
      </c>
      <c r="G371" s="231" t="n">
        <v>4</v>
      </c>
      <c r="H371" s="307" t="n">
        <v>4</v>
      </c>
      <c r="I371" s="231" t="n">
        <v>1</v>
      </c>
      <c r="J371" s="325" t="s">
        <v>83</v>
      </c>
      <c r="K371" s="325" t="s">
        <v>83</v>
      </c>
      <c r="L371" s="325" t="s">
        <v>83</v>
      </c>
      <c r="M371" s="325" t="s">
        <v>83</v>
      </c>
      <c r="N371" s="325" t="s">
        <v>83</v>
      </c>
      <c r="O371" s="300" t="s">
        <v>83</v>
      </c>
      <c r="P371" s="300" t="s">
        <v>83</v>
      </c>
      <c r="Q371" s="300" t="s">
        <v>83</v>
      </c>
      <c r="R371" s="300" t="s">
        <v>83</v>
      </c>
      <c r="S371" s="300" t="s">
        <v>83</v>
      </c>
      <c r="T371" s="300" t="s">
        <v>83</v>
      </c>
      <c r="U371" s="300" t="s">
        <v>83</v>
      </c>
      <c r="V371" s="300" t="s">
        <v>83</v>
      </c>
      <c r="W371" s="300" t="s">
        <v>83</v>
      </c>
      <c r="X371" s="300" t="s">
        <v>83</v>
      </c>
      <c r="Y371" s="300" t="s">
        <v>83</v>
      </c>
      <c r="Z371" s="300" t="s">
        <v>83</v>
      </c>
      <c r="AA371" s="300" t="s">
        <v>83</v>
      </c>
      <c r="AB371" s="300" t="s">
        <v>83</v>
      </c>
      <c r="AC371" s="300" t="s">
        <v>83</v>
      </c>
      <c r="AD371" s="300" t="s">
        <v>83</v>
      </c>
      <c r="AE371" s="300" t="s">
        <v>83</v>
      </c>
      <c r="AF371" s="300" t="s">
        <v>83</v>
      </c>
      <c r="AG371" s="300" t="s">
        <v>83</v>
      </c>
      <c r="AH371" s="300" t="s">
        <v>83</v>
      </c>
      <c r="AI371" s="300" t="s">
        <v>83</v>
      </c>
      <c r="AJ371" s="300" t="s">
        <v>83</v>
      </c>
      <c r="AK371" s="300" t="s">
        <v>83</v>
      </c>
      <c r="AL371" s="300" t="s">
        <v>83</v>
      </c>
      <c r="AM371" s="305" t="s">
        <v>83</v>
      </c>
    </row>
    <row r="372" customFormat="false" ht="28.35" hidden="false" customHeight="false" outlineLevel="0" collapsed="false">
      <c r="A372" s="351" t="n">
        <v>337</v>
      </c>
      <c r="B372" s="290"/>
      <c r="C372" s="290"/>
      <c r="D372" s="359" t="s">
        <v>1508</v>
      </c>
      <c r="E372" s="291" t="s">
        <v>1139</v>
      </c>
      <c r="F372" s="333" t="n">
        <v>1</v>
      </c>
      <c r="G372" s="231" t="n">
        <v>4</v>
      </c>
      <c r="H372" s="307" t="n">
        <v>4</v>
      </c>
      <c r="I372" s="231" t="n">
        <v>1</v>
      </c>
      <c r="J372" s="325" t="s">
        <v>83</v>
      </c>
      <c r="K372" s="325" t="s">
        <v>83</v>
      </c>
      <c r="L372" s="325" t="s">
        <v>83</v>
      </c>
      <c r="M372" s="325" t="s">
        <v>83</v>
      </c>
      <c r="N372" s="325" t="s">
        <v>83</v>
      </c>
      <c r="O372" s="300" t="s">
        <v>83</v>
      </c>
      <c r="P372" s="300" t="s">
        <v>83</v>
      </c>
      <c r="Q372" s="300" t="s">
        <v>83</v>
      </c>
      <c r="R372" s="300" t="s">
        <v>83</v>
      </c>
      <c r="S372" s="300" t="s">
        <v>83</v>
      </c>
      <c r="T372" s="300" t="s">
        <v>83</v>
      </c>
      <c r="U372" s="300" t="s">
        <v>83</v>
      </c>
      <c r="V372" s="300" t="s">
        <v>83</v>
      </c>
      <c r="W372" s="300" t="s">
        <v>83</v>
      </c>
      <c r="X372" s="300" t="s">
        <v>83</v>
      </c>
      <c r="Y372" s="300" t="s">
        <v>83</v>
      </c>
      <c r="Z372" s="300" t="s">
        <v>83</v>
      </c>
      <c r="AA372" s="300" t="s">
        <v>83</v>
      </c>
      <c r="AB372" s="300" t="s">
        <v>83</v>
      </c>
      <c r="AC372" s="300" t="s">
        <v>83</v>
      </c>
      <c r="AD372" s="300" t="s">
        <v>83</v>
      </c>
      <c r="AE372" s="300" t="s">
        <v>83</v>
      </c>
      <c r="AF372" s="300" t="s">
        <v>83</v>
      </c>
      <c r="AG372" s="300" t="s">
        <v>83</v>
      </c>
      <c r="AH372" s="300" t="s">
        <v>83</v>
      </c>
      <c r="AI372" s="300" t="s">
        <v>83</v>
      </c>
      <c r="AJ372" s="300" t="s">
        <v>83</v>
      </c>
      <c r="AK372" s="300" t="s">
        <v>83</v>
      </c>
      <c r="AL372" s="300" t="s">
        <v>83</v>
      </c>
      <c r="AM372" s="305" t="s">
        <v>83</v>
      </c>
    </row>
    <row r="373" customFormat="false" ht="32.3" hidden="false" customHeight="true" outlineLevel="0" collapsed="false">
      <c r="A373" s="349" t="s">
        <v>1509</v>
      </c>
      <c r="B373" s="349"/>
      <c r="C373" s="349"/>
      <c r="D373" s="349"/>
      <c r="E373" s="349"/>
      <c r="F373" s="287" t="n">
        <f aca="false">SUM(F365:F372)</f>
        <v>9</v>
      </c>
      <c r="G373" s="287" t="n">
        <f aca="false">SUM(G365:G372)</f>
        <v>36</v>
      </c>
      <c r="H373" s="287" t="n">
        <f aca="false">SUM(H365:H372)</f>
        <v>28</v>
      </c>
      <c r="I373" s="287" t="n">
        <f aca="false">SUM(I365:I372)</f>
        <v>9</v>
      </c>
      <c r="J373" s="287" t="n">
        <f aca="false">SUM(J365:J372)</f>
        <v>0</v>
      </c>
      <c r="K373" s="287" t="n">
        <f aca="false">SUM(K365:K372)</f>
        <v>0</v>
      </c>
      <c r="L373" s="287" t="n">
        <f aca="false">SUM(L365:L372)</f>
        <v>0</v>
      </c>
      <c r="M373" s="287" t="n">
        <f aca="false">SUM(M365:M372)</f>
        <v>0</v>
      </c>
      <c r="N373" s="287" t="n">
        <f aca="false">SUM(N365:N372)</f>
        <v>4</v>
      </c>
      <c r="O373" s="287" t="n">
        <f aca="false">SUM(O365:O372)</f>
        <v>0</v>
      </c>
      <c r="P373" s="287" t="n">
        <f aca="false">SUM(P365:P372)</f>
        <v>0</v>
      </c>
      <c r="Q373" s="287" t="n">
        <f aca="false">SUM(Q365:Q372)</f>
        <v>0</v>
      </c>
      <c r="R373" s="287" t="n">
        <f aca="false">SUM(R365:R372)</f>
        <v>0</v>
      </c>
      <c r="S373" s="287" t="n">
        <f aca="false">SUM(S365:S372)</f>
        <v>0</v>
      </c>
      <c r="T373" s="287" t="n">
        <f aca="false">SUM(T365:T372)</f>
        <v>0</v>
      </c>
      <c r="U373" s="287" t="n">
        <f aca="false">SUM(U365:U372)</f>
        <v>0</v>
      </c>
      <c r="V373" s="287" t="n">
        <f aca="false">SUM(V365:V372)</f>
        <v>0</v>
      </c>
      <c r="W373" s="287" t="n">
        <f aca="false">SUM(W365:W372)</f>
        <v>0</v>
      </c>
      <c r="X373" s="287" t="n">
        <f aca="false">SUM(X365:X372)</f>
        <v>0</v>
      </c>
      <c r="Y373" s="287" t="n">
        <f aca="false">SUM(Y365:Y372)</f>
        <v>0</v>
      </c>
      <c r="Z373" s="287" t="n">
        <f aca="false">SUM(Z365:Z372)</f>
        <v>0</v>
      </c>
      <c r="AA373" s="287" t="n">
        <f aca="false">SUM(AA365:AA372)</f>
        <v>0</v>
      </c>
      <c r="AB373" s="287" t="n">
        <f aca="false">SUM(AB365:AB372)</f>
        <v>0</v>
      </c>
      <c r="AC373" s="287" t="n">
        <f aca="false">SUM(AC365:AC372)</f>
        <v>0</v>
      </c>
      <c r="AD373" s="287" t="n">
        <f aca="false">SUM(AD365:AD372)</f>
        <v>0</v>
      </c>
      <c r="AE373" s="287" t="n">
        <f aca="false">SUM(AE365:AE372)</f>
        <v>0</v>
      </c>
      <c r="AF373" s="287" t="n">
        <f aca="false">SUM(AF365:AF372)</f>
        <v>2</v>
      </c>
      <c r="AG373" s="287" t="n">
        <f aca="false">SUM(AG365:AG372)</f>
        <v>1</v>
      </c>
      <c r="AH373" s="287" t="n">
        <f aca="false">SUM(AH365:AH372)</f>
        <v>2</v>
      </c>
      <c r="AI373" s="287" t="n">
        <f aca="false">SUM(AI365:AI372)</f>
        <v>0</v>
      </c>
      <c r="AJ373" s="287" t="n">
        <f aca="false">SUM(AJ365:AJ372)</f>
        <v>0</v>
      </c>
      <c r="AK373" s="287" t="n">
        <f aca="false">SUM(AK365:AK372)</f>
        <v>0</v>
      </c>
      <c r="AL373" s="287" t="n">
        <f aca="false">SUM(AL365:AL372)</f>
        <v>0</v>
      </c>
      <c r="AM373" s="287" t="n">
        <f aca="false">SUM(AM365:AM372)</f>
        <v>0</v>
      </c>
    </row>
    <row r="374" customFormat="false" ht="35.25" hidden="false" customHeight="true" outlineLevel="0" collapsed="false">
      <c r="A374" s="351" t="n">
        <v>338</v>
      </c>
      <c r="B374" s="290" t="s">
        <v>109</v>
      </c>
      <c r="C374" s="290" t="s">
        <v>233</v>
      </c>
      <c r="D374" s="290" t="s">
        <v>1510</v>
      </c>
      <c r="E374" s="291" t="s">
        <v>1139</v>
      </c>
      <c r="F374" s="303" t="n">
        <v>1</v>
      </c>
      <c r="G374" s="300" t="n">
        <v>4</v>
      </c>
      <c r="H374" s="300" t="s">
        <v>83</v>
      </c>
      <c r="I374" s="300" t="n">
        <v>1</v>
      </c>
      <c r="J374" s="300" t="s">
        <v>83</v>
      </c>
      <c r="K374" s="300" t="s">
        <v>83</v>
      </c>
      <c r="L374" s="300" t="s">
        <v>83</v>
      </c>
      <c r="M374" s="300" t="s">
        <v>83</v>
      </c>
      <c r="N374" s="300" t="s">
        <v>83</v>
      </c>
      <c r="O374" s="300" t="s">
        <v>83</v>
      </c>
      <c r="P374" s="300" t="s">
        <v>83</v>
      </c>
      <c r="Q374" s="300" t="s">
        <v>83</v>
      </c>
      <c r="R374" s="300" t="s">
        <v>83</v>
      </c>
      <c r="S374" s="300" t="s">
        <v>83</v>
      </c>
      <c r="T374" s="300" t="s">
        <v>83</v>
      </c>
      <c r="U374" s="300" t="s">
        <v>83</v>
      </c>
      <c r="V374" s="300" t="s">
        <v>83</v>
      </c>
      <c r="W374" s="300" t="s">
        <v>83</v>
      </c>
      <c r="X374" s="300" t="s">
        <v>83</v>
      </c>
      <c r="Y374" s="300" t="s">
        <v>83</v>
      </c>
      <c r="Z374" s="300" t="s">
        <v>83</v>
      </c>
      <c r="AA374" s="300" t="s">
        <v>83</v>
      </c>
      <c r="AB374" s="300" t="s">
        <v>83</v>
      </c>
      <c r="AC374" s="300" t="s">
        <v>83</v>
      </c>
      <c r="AD374" s="300" t="s">
        <v>83</v>
      </c>
      <c r="AE374" s="300" t="s">
        <v>83</v>
      </c>
      <c r="AF374" s="300" t="n">
        <v>2</v>
      </c>
      <c r="AG374" s="300" t="n">
        <v>1</v>
      </c>
      <c r="AH374" s="300" t="n">
        <v>2</v>
      </c>
      <c r="AI374" s="300" t="s">
        <v>83</v>
      </c>
      <c r="AJ374" s="300" t="s">
        <v>83</v>
      </c>
      <c r="AK374" s="300" t="s">
        <v>83</v>
      </c>
      <c r="AL374" s="300" t="s">
        <v>83</v>
      </c>
      <c r="AM374" s="305" t="s">
        <v>83</v>
      </c>
    </row>
    <row r="375" customFormat="false" ht="32.65" hidden="false" customHeight="true" outlineLevel="0" collapsed="false">
      <c r="A375" s="351" t="n">
        <v>339</v>
      </c>
      <c r="B375" s="290"/>
      <c r="C375" s="290"/>
      <c r="D375" s="290" t="s">
        <v>1511</v>
      </c>
      <c r="E375" s="291" t="s">
        <v>1139</v>
      </c>
      <c r="F375" s="303" t="n">
        <v>1</v>
      </c>
      <c r="G375" s="300" t="n">
        <v>4</v>
      </c>
      <c r="H375" s="300" t="s">
        <v>83</v>
      </c>
      <c r="I375" s="300" t="n">
        <v>1</v>
      </c>
      <c r="J375" s="300" t="s">
        <v>83</v>
      </c>
      <c r="K375" s="300" t="s">
        <v>83</v>
      </c>
      <c r="L375" s="300" t="s">
        <v>83</v>
      </c>
      <c r="M375" s="300" t="s">
        <v>83</v>
      </c>
      <c r="N375" s="300" t="s">
        <v>83</v>
      </c>
      <c r="O375" s="300" t="s">
        <v>83</v>
      </c>
      <c r="P375" s="300" t="s">
        <v>83</v>
      </c>
      <c r="Q375" s="300" t="s">
        <v>83</v>
      </c>
      <c r="R375" s="300" t="s">
        <v>83</v>
      </c>
      <c r="S375" s="300" t="s">
        <v>83</v>
      </c>
      <c r="T375" s="300" t="s">
        <v>83</v>
      </c>
      <c r="U375" s="300" t="s">
        <v>83</v>
      </c>
      <c r="V375" s="300" t="s">
        <v>83</v>
      </c>
      <c r="W375" s="300" t="s">
        <v>83</v>
      </c>
      <c r="X375" s="300" t="s">
        <v>83</v>
      </c>
      <c r="Y375" s="300" t="s">
        <v>83</v>
      </c>
      <c r="Z375" s="300" t="s">
        <v>83</v>
      </c>
      <c r="AA375" s="300" t="s">
        <v>83</v>
      </c>
      <c r="AB375" s="300" t="s">
        <v>83</v>
      </c>
      <c r="AC375" s="300" t="s">
        <v>83</v>
      </c>
      <c r="AD375" s="300" t="s">
        <v>83</v>
      </c>
      <c r="AE375" s="300" t="s">
        <v>83</v>
      </c>
      <c r="AF375" s="300" t="n">
        <v>2</v>
      </c>
      <c r="AG375" s="300" t="n">
        <v>1</v>
      </c>
      <c r="AH375" s="300" t="n">
        <v>2</v>
      </c>
      <c r="AI375" s="300" t="s">
        <v>83</v>
      </c>
      <c r="AJ375" s="300" t="s">
        <v>83</v>
      </c>
      <c r="AK375" s="300" t="s">
        <v>83</v>
      </c>
      <c r="AL375" s="300" t="s">
        <v>83</v>
      </c>
      <c r="AM375" s="305" t="s">
        <v>83</v>
      </c>
    </row>
    <row r="376" customFormat="false" ht="32.65" hidden="false" customHeight="true" outlineLevel="0" collapsed="false">
      <c r="A376" s="351" t="n">
        <v>340</v>
      </c>
      <c r="B376" s="290"/>
      <c r="C376" s="290"/>
      <c r="D376" s="290" t="s">
        <v>1512</v>
      </c>
      <c r="E376" s="291" t="s">
        <v>1139</v>
      </c>
      <c r="F376" s="303" t="n">
        <v>1</v>
      </c>
      <c r="G376" s="300" t="n">
        <v>4</v>
      </c>
      <c r="H376" s="300" t="s">
        <v>83</v>
      </c>
      <c r="I376" s="300" t="n">
        <v>1</v>
      </c>
      <c r="J376" s="300" t="s">
        <v>83</v>
      </c>
      <c r="K376" s="300" t="s">
        <v>83</v>
      </c>
      <c r="L376" s="300" t="s">
        <v>83</v>
      </c>
      <c r="M376" s="300" t="s">
        <v>83</v>
      </c>
      <c r="N376" s="300" t="s">
        <v>83</v>
      </c>
      <c r="O376" s="300" t="s">
        <v>83</v>
      </c>
      <c r="P376" s="300" t="s">
        <v>83</v>
      </c>
      <c r="Q376" s="300" t="s">
        <v>83</v>
      </c>
      <c r="R376" s="300" t="s">
        <v>83</v>
      </c>
      <c r="S376" s="300" t="s">
        <v>83</v>
      </c>
      <c r="T376" s="300" t="s">
        <v>83</v>
      </c>
      <c r="U376" s="300" t="s">
        <v>83</v>
      </c>
      <c r="V376" s="300" t="s">
        <v>83</v>
      </c>
      <c r="W376" s="300" t="s">
        <v>83</v>
      </c>
      <c r="X376" s="300" t="s">
        <v>83</v>
      </c>
      <c r="Y376" s="300" t="s">
        <v>83</v>
      </c>
      <c r="Z376" s="300" t="s">
        <v>83</v>
      </c>
      <c r="AA376" s="300" t="s">
        <v>83</v>
      </c>
      <c r="AB376" s="300" t="s">
        <v>83</v>
      </c>
      <c r="AC376" s="300" t="s">
        <v>83</v>
      </c>
      <c r="AD376" s="300" t="s">
        <v>83</v>
      </c>
      <c r="AE376" s="300" t="s">
        <v>83</v>
      </c>
      <c r="AF376" s="300" t="n">
        <v>2</v>
      </c>
      <c r="AG376" s="300" t="n">
        <v>1</v>
      </c>
      <c r="AH376" s="300" t="n">
        <v>2</v>
      </c>
      <c r="AI376" s="300" t="s">
        <v>83</v>
      </c>
      <c r="AJ376" s="300" t="s">
        <v>83</v>
      </c>
      <c r="AK376" s="300" t="s">
        <v>83</v>
      </c>
      <c r="AL376" s="300" t="s">
        <v>83</v>
      </c>
      <c r="AM376" s="305" t="s">
        <v>83</v>
      </c>
    </row>
    <row r="377" customFormat="false" ht="17" hidden="false" customHeight="false" outlineLevel="0" collapsed="false">
      <c r="A377" s="351" t="n">
        <v>341</v>
      </c>
      <c r="B377" s="290"/>
      <c r="C377" s="290"/>
      <c r="D377" s="362" t="s">
        <v>1513</v>
      </c>
      <c r="E377" s="291" t="s">
        <v>1139</v>
      </c>
      <c r="F377" s="333" t="n">
        <v>1</v>
      </c>
      <c r="G377" s="337" t="n">
        <v>4</v>
      </c>
      <c r="H377" s="307" t="n">
        <v>4</v>
      </c>
      <c r="I377" s="337" t="n">
        <v>1</v>
      </c>
      <c r="J377" s="325" t="s">
        <v>83</v>
      </c>
      <c r="K377" s="325" t="s">
        <v>83</v>
      </c>
      <c r="L377" s="325" t="s">
        <v>83</v>
      </c>
      <c r="M377" s="325" t="s">
        <v>83</v>
      </c>
      <c r="N377" s="337"/>
      <c r="O377" s="300" t="s">
        <v>83</v>
      </c>
      <c r="P377" s="300" t="s">
        <v>83</v>
      </c>
      <c r="Q377" s="300" t="s">
        <v>83</v>
      </c>
      <c r="R377" s="300" t="s">
        <v>83</v>
      </c>
      <c r="S377" s="300" t="s">
        <v>83</v>
      </c>
      <c r="T377" s="300" t="s">
        <v>83</v>
      </c>
      <c r="U377" s="300" t="s">
        <v>83</v>
      </c>
      <c r="V377" s="300" t="s">
        <v>83</v>
      </c>
      <c r="W377" s="300" t="s">
        <v>83</v>
      </c>
      <c r="X377" s="300" t="s">
        <v>83</v>
      </c>
      <c r="Y377" s="300" t="s">
        <v>83</v>
      </c>
      <c r="Z377" s="300" t="s">
        <v>83</v>
      </c>
      <c r="AA377" s="300" t="s">
        <v>83</v>
      </c>
      <c r="AB377" s="300" t="s">
        <v>83</v>
      </c>
      <c r="AC377" s="300" t="s">
        <v>83</v>
      </c>
      <c r="AD377" s="300" t="s">
        <v>83</v>
      </c>
      <c r="AE377" s="300" t="s">
        <v>83</v>
      </c>
      <c r="AF377" s="300" t="s">
        <v>83</v>
      </c>
      <c r="AG377" s="300" t="s">
        <v>83</v>
      </c>
      <c r="AH377" s="300" t="s">
        <v>83</v>
      </c>
      <c r="AI377" s="300" t="s">
        <v>83</v>
      </c>
      <c r="AJ377" s="300" t="s">
        <v>83</v>
      </c>
      <c r="AK377" s="300" t="s">
        <v>83</v>
      </c>
      <c r="AL377" s="300" t="s">
        <v>83</v>
      </c>
      <c r="AM377" s="305" t="s">
        <v>83</v>
      </c>
    </row>
    <row r="378" customFormat="false" ht="17" hidden="false" customHeight="false" outlineLevel="0" collapsed="false">
      <c r="A378" s="351" t="n">
        <v>342</v>
      </c>
      <c r="B378" s="290"/>
      <c r="C378" s="290"/>
      <c r="D378" s="362" t="s">
        <v>1514</v>
      </c>
      <c r="E378" s="291" t="s">
        <v>1139</v>
      </c>
      <c r="F378" s="333" t="n">
        <v>1</v>
      </c>
      <c r="G378" s="337" t="n">
        <v>4</v>
      </c>
      <c r="H378" s="307" t="n">
        <v>4</v>
      </c>
      <c r="I378" s="337" t="n">
        <v>1</v>
      </c>
      <c r="J378" s="325" t="s">
        <v>83</v>
      </c>
      <c r="K378" s="325" t="s">
        <v>83</v>
      </c>
      <c r="L378" s="325" t="s">
        <v>83</v>
      </c>
      <c r="M378" s="325" t="s">
        <v>83</v>
      </c>
      <c r="N378" s="337" t="n">
        <v>1</v>
      </c>
      <c r="O378" s="300" t="s">
        <v>83</v>
      </c>
      <c r="P378" s="300" t="s">
        <v>83</v>
      </c>
      <c r="Q378" s="300" t="s">
        <v>83</v>
      </c>
      <c r="R378" s="300" t="s">
        <v>83</v>
      </c>
      <c r="S378" s="300" t="s">
        <v>83</v>
      </c>
      <c r="T378" s="300" t="s">
        <v>83</v>
      </c>
      <c r="U378" s="300" t="s">
        <v>83</v>
      </c>
      <c r="V378" s="300" t="s">
        <v>83</v>
      </c>
      <c r="W378" s="300" t="s">
        <v>83</v>
      </c>
      <c r="X378" s="300" t="s">
        <v>83</v>
      </c>
      <c r="Y378" s="300" t="s">
        <v>83</v>
      </c>
      <c r="Z378" s="300" t="s">
        <v>83</v>
      </c>
      <c r="AA378" s="300" t="s">
        <v>83</v>
      </c>
      <c r="AB378" s="300" t="s">
        <v>83</v>
      </c>
      <c r="AC378" s="300" t="s">
        <v>83</v>
      </c>
      <c r="AD378" s="300" t="s">
        <v>83</v>
      </c>
      <c r="AE378" s="300" t="s">
        <v>83</v>
      </c>
      <c r="AF378" s="300" t="s">
        <v>83</v>
      </c>
      <c r="AG378" s="300" t="s">
        <v>83</v>
      </c>
      <c r="AH378" s="300" t="s">
        <v>83</v>
      </c>
      <c r="AI378" s="300" t="s">
        <v>83</v>
      </c>
      <c r="AJ378" s="300" t="s">
        <v>83</v>
      </c>
      <c r="AK378" s="300" t="s">
        <v>83</v>
      </c>
      <c r="AL378" s="300" t="s">
        <v>83</v>
      </c>
      <c r="AM378" s="305" t="s">
        <v>83</v>
      </c>
    </row>
    <row r="379" customFormat="false" ht="17" hidden="false" customHeight="false" outlineLevel="0" collapsed="false">
      <c r="A379" s="351" t="n">
        <v>343</v>
      </c>
      <c r="B379" s="290"/>
      <c r="C379" s="290"/>
      <c r="D379" s="362" t="s">
        <v>1515</v>
      </c>
      <c r="E379" s="291" t="s">
        <v>1139</v>
      </c>
      <c r="F379" s="333" t="n">
        <v>1</v>
      </c>
      <c r="G379" s="337" t="n">
        <v>4</v>
      </c>
      <c r="H379" s="307" t="n">
        <v>4</v>
      </c>
      <c r="I379" s="337" t="n">
        <v>2</v>
      </c>
      <c r="J379" s="325" t="s">
        <v>83</v>
      </c>
      <c r="K379" s="325" t="s">
        <v>83</v>
      </c>
      <c r="L379" s="325" t="s">
        <v>83</v>
      </c>
      <c r="M379" s="325" t="s">
        <v>83</v>
      </c>
      <c r="N379" s="337" t="n">
        <v>1</v>
      </c>
      <c r="O379" s="300" t="s">
        <v>83</v>
      </c>
      <c r="P379" s="300" t="s">
        <v>83</v>
      </c>
      <c r="Q379" s="300" t="s">
        <v>83</v>
      </c>
      <c r="R379" s="300" t="s">
        <v>83</v>
      </c>
      <c r="S379" s="300" t="s">
        <v>83</v>
      </c>
      <c r="T379" s="300" t="s">
        <v>83</v>
      </c>
      <c r="U379" s="300" t="s">
        <v>83</v>
      </c>
      <c r="V379" s="300" t="s">
        <v>83</v>
      </c>
      <c r="W379" s="300" t="s">
        <v>83</v>
      </c>
      <c r="X379" s="300" t="s">
        <v>83</v>
      </c>
      <c r="Y379" s="300" t="s">
        <v>83</v>
      </c>
      <c r="Z379" s="300" t="s">
        <v>83</v>
      </c>
      <c r="AA379" s="300" t="s">
        <v>83</v>
      </c>
      <c r="AB379" s="300" t="s">
        <v>83</v>
      </c>
      <c r="AC379" s="300" t="s">
        <v>83</v>
      </c>
      <c r="AD379" s="300" t="s">
        <v>83</v>
      </c>
      <c r="AE379" s="300" t="s">
        <v>83</v>
      </c>
      <c r="AF379" s="300" t="s">
        <v>83</v>
      </c>
      <c r="AG379" s="300" t="s">
        <v>83</v>
      </c>
      <c r="AH379" s="300" t="s">
        <v>83</v>
      </c>
      <c r="AI379" s="300" t="s">
        <v>83</v>
      </c>
      <c r="AJ379" s="300" t="s">
        <v>83</v>
      </c>
      <c r="AK379" s="300" t="s">
        <v>83</v>
      </c>
      <c r="AL379" s="300" t="s">
        <v>83</v>
      </c>
      <c r="AM379" s="305" t="s">
        <v>83</v>
      </c>
    </row>
    <row r="380" customFormat="false" ht="17" hidden="false" customHeight="false" outlineLevel="0" collapsed="false">
      <c r="A380" s="351" t="n">
        <v>344</v>
      </c>
      <c r="B380" s="290"/>
      <c r="C380" s="290"/>
      <c r="D380" s="362" t="s">
        <v>1516</v>
      </c>
      <c r="E380" s="291" t="s">
        <v>1139</v>
      </c>
      <c r="F380" s="333" t="n">
        <v>1</v>
      </c>
      <c r="G380" s="337" t="n">
        <v>4</v>
      </c>
      <c r="H380" s="307" t="n">
        <v>4</v>
      </c>
      <c r="I380" s="337" t="n">
        <v>1</v>
      </c>
      <c r="J380" s="325" t="s">
        <v>83</v>
      </c>
      <c r="K380" s="325" t="s">
        <v>83</v>
      </c>
      <c r="L380" s="325" t="s">
        <v>83</v>
      </c>
      <c r="M380" s="325" t="s">
        <v>83</v>
      </c>
      <c r="N380" s="337" t="n">
        <v>1</v>
      </c>
      <c r="O380" s="300" t="s">
        <v>83</v>
      </c>
      <c r="P380" s="300" t="s">
        <v>83</v>
      </c>
      <c r="Q380" s="300" t="s">
        <v>83</v>
      </c>
      <c r="R380" s="300" t="s">
        <v>83</v>
      </c>
      <c r="S380" s="300" t="s">
        <v>83</v>
      </c>
      <c r="T380" s="300" t="s">
        <v>83</v>
      </c>
      <c r="U380" s="300" t="s">
        <v>83</v>
      </c>
      <c r="V380" s="300" t="s">
        <v>83</v>
      </c>
      <c r="W380" s="300" t="s">
        <v>83</v>
      </c>
      <c r="X380" s="300" t="s">
        <v>83</v>
      </c>
      <c r="Y380" s="300" t="s">
        <v>83</v>
      </c>
      <c r="Z380" s="300" t="s">
        <v>83</v>
      </c>
      <c r="AA380" s="300" t="s">
        <v>83</v>
      </c>
      <c r="AB380" s="300" t="s">
        <v>83</v>
      </c>
      <c r="AC380" s="300" t="s">
        <v>83</v>
      </c>
      <c r="AD380" s="300" t="s">
        <v>83</v>
      </c>
      <c r="AE380" s="300" t="s">
        <v>83</v>
      </c>
      <c r="AF380" s="300" t="s">
        <v>83</v>
      </c>
      <c r="AG380" s="300" t="s">
        <v>83</v>
      </c>
      <c r="AH380" s="300" t="s">
        <v>83</v>
      </c>
      <c r="AI380" s="300" t="s">
        <v>83</v>
      </c>
      <c r="AJ380" s="300" t="s">
        <v>83</v>
      </c>
      <c r="AK380" s="300" t="s">
        <v>83</v>
      </c>
      <c r="AL380" s="300" t="s">
        <v>83</v>
      </c>
      <c r="AM380" s="305" t="s">
        <v>83</v>
      </c>
    </row>
    <row r="381" customFormat="false" ht="17" hidden="false" customHeight="false" outlineLevel="0" collapsed="false">
      <c r="A381" s="351" t="n">
        <v>345</v>
      </c>
      <c r="B381" s="290"/>
      <c r="C381" s="290"/>
      <c r="D381" s="362" t="s">
        <v>1517</v>
      </c>
      <c r="E381" s="291" t="s">
        <v>1139</v>
      </c>
      <c r="F381" s="333" t="n">
        <v>1</v>
      </c>
      <c r="G381" s="337" t="n">
        <v>4</v>
      </c>
      <c r="H381" s="307" t="n">
        <v>4</v>
      </c>
      <c r="I381" s="337" t="n">
        <v>1</v>
      </c>
      <c r="J381" s="325" t="s">
        <v>83</v>
      </c>
      <c r="K381" s="325" t="s">
        <v>83</v>
      </c>
      <c r="L381" s="325" t="s">
        <v>83</v>
      </c>
      <c r="M381" s="325" t="s">
        <v>83</v>
      </c>
      <c r="N381" s="337" t="n">
        <v>1</v>
      </c>
      <c r="O381" s="300" t="s">
        <v>83</v>
      </c>
      <c r="P381" s="300" t="s">
        <v>83</v>
      </c>
      <c r="Q381" s="300" t="s">
        <v>83</v>
      </c>
      <c r="R381" s="300" t="s">
        <v>83</v>
      </c>
      <c r="S381" s="300" t="s">
        <v>83</v>
      </c>
      <c r="T381" s="300" t="s">
        <v>83</v>
      </c>
      <c r="U381" s="300" t="s">
        <v>83</v>
      </c>
      <c r="V381" s="300" t="s">
        <v>83</v>
      </c>
      <c r="W381" s="300" t="s">
        <v>83</v>
      </c>
      <c r="X381" s="300" t="s">
        <v>83</v>
      </c>
      <c r="Y381" s="300" t="s">
        <v>83</v>
      </c>
      <c r="Z381" s="300" t="s">
        <v>83</v>
      </c>
      <c r="AA381" s="300" t="s">
        <v>83</v>
      </c>
      <c r="AB381" s="300" t="s">
        <v>83</v>
      </c>
      <c r="AC381" s="300" t="s">
        <v>83</v>
      </c>
      <c r="AD381" s="300" t="s">
        <v>83</v>
      </c>
      <c r="AE381" s="300" t="s">
        <v>83</v>
      </c>
      <c r="AF381" s="300" t="s">
        <v>83</v>
      </c>
      <c r="AG381" s="300" t="s">
        <v>83</v>
      </c>
      <c r="AH381" s="300" t="s">
        <v>83</v>
      </c>
      <c r="AI381" s="300" t="s">
        <v>83</v>
      </c>
      <c r="AJ381" s="300" t="s">
        <v>83</v>
      </c>
      <c r="AK381" s="300" t="s">
        <v>83</v>
      </c>
      <c r="AL381" s="300" t="s">
        <v>83</v>
      </c>
      <c r="AM381" s="305" t="s">
        <v>83</v>
      </c>
    </row>
    <row r="382" customFormat="false" ht="17" hidden="false" customHeight="false" outlineLevel="0" collapsed="false">
      <c r="A382" s="351" t="n">
        <v>346</v>
      </c>
      <c r="B382" s="290"/>
      <c r="C382" s="290"/>
      <c r="D382" s="362" t="s">
        <v>1518</v>
      </c>
      <c r="E382" s="291" t="s">
        <v>1139</v>
      </c>
      <c r="F382" s="333" t="n">
        <v>1</v>
      </c>
      <c r="G382" s="337" t="n">
        <v>4</v>
      </c>
      <c r="H382" s="307" t="n">
        <v>4</v>
      </c>
      <c r="I382" s="337" t="n">
        <v>2</v>
      </c>
      <c r="J382" s="325" t="s">
        <v>83</v>
      </c>
      <c r="K382" s="325" t="s">
        <v>83</v>
      </c>
      <c r="L382" s="325" t="s">
        <v>83</v>
      </c>
      <c r="M382" s="325" t="s">
        <v>83</v>
      </c>
      <c r="N382" s="337"/>
      <c r="O382" s="300" t="s">
        <v>83</v>
      </c>
      <c r="P382" s="300" t="s">
        <v>83</v>
      </c>
      <c r="Q382" s="300" t="s">
        <v>83</v>
      </c>
      <c r="R382" s="300" t="s">
        <v>83</v>
      </c>
      <c r="S382" s="300" t="s">
        <v>83</v>
      </c>
      <c r="T382" s="300" t="s">
        <v>83</v>
      </c>
      <c r="U382" s="300" t="s">
        <v>83</v>
      </c>
      <c r="V382" s="300" t="s">
        <v>83</v>
      </c>
      <c r="W382" s="300" t="s">
        <v>83</v>
      </c>
      <c r="X382" s="300" t="s">
        <v>83</v>
      </c>
      <c r="Y382" s="300" t="s">
        <v>83</v>
      </c>
      <c r="Z382" s="300" t="s">
        <v>83</v>
      </c>
      <c r="AA382" s="300" t="s">
        <v>83</v>
      </c>
      <c r="AB382" s="300" t="s">
        <v>83</v>
      </c>
      <c r="AC382" s="300" t="s">
        <v>83</v>
      </c>
      <c r="AD382" s="300" t="s">
        <v>83</v>
      </c>
      <c r="AE382" s="300" t="s">
        <v>83</v>
      </c>
      <c r="AF382" s="300" t="s">
        <v>83</v>
      </c>
      <c r="AG382" s="300" t="s">
        <v>83</v>
      </c>
      <c r="AH382" s="300" t="s">
        <v>83</v>
      </c>
      <c r="AI382" s="300" t="s">
        <v>83</v>
      </c>
      <c r="AJ382" s="300" t="s">
        <v>83</v>
      </c>
      <c r="AK382" s="300" t="s">
        <v>83</v>
      </c>
      <c r="AL382" s="300" t="s">
        <v>83</v>
      </c>
      <c r="AM382" s="305" t="s">
        <v>83</v>
      </c>
    </row>
    <row r="383" customFormat="false" ht="17" hidden="false" customHeight="false" outlineLevel="0" collapsed="false">
      <c r="A383" s="351" t="n">
        <v>347</v>
      </c>
      <c r="B383" s="290"/>
      <c r="C383" s="290"/>
      <c r="D383" s="362" t="s">
        <v>1519</v>
      </c>
      <c r="E383" s="291" t="s">
        <v>1139</v>
      </c>
      <c r="F383" s="333" t="n">
        <v>1</v>
      </c>
      <c r="G383" s="337" t="n">
        <v>4</v>
      </c>
      <c r="H383" s="307" t="n">
        <v>4</v>
      </c>
      <c r="I383" s="337" t="n">
        <v>1</v>
      </c>
      <c r="J383" s="325" t="s">
        <v>83</v>
      </c>
      <c r="K383" s="325" t="s">
        <v>83</v>
      </c>
      <c r="L383" s="325" t="s">
        <v>83</v>
      </c>
      <c r="M383" s="325" t="s">
        <v>83</v>
      </c>
      <c r="N383" s="337" t="n">
        <v>1</v>
      </c>
      <c r="O383" s="300" t="s">
        <v>83</v>
      </c>
      <c r="P383" s="300" t="s">
        <v>83</v>
      </c>
      <c r="Q383" s="300" t="s">
        <v>83</v>
      </c>
      <c r="R383" s="300" t="s">
        <v>83</v>
      </c>
      <c r="S383" s="300" t="s">
        <v>83</v>
      </c>
      <c r="T383" s="300" t="s">
        <v>83</v>
      </c>
      <c r="U383" s="300" t="s">
        <v>83</v>
      </c>
      <c r="V383" s="300" t="s">
        <v>83</v>
      </c>
      <c r="W383" s="300" t="s">
        <v>83</v>
      </c>
      <c r="X383" s="300" t="s">
        <v>83</v>
      </c>
      <c r="Y383" s="300" t="s">
        <v>83</v>
      </c>
      <c r="Z383" s="300" t="s">
        <v>83</v>
      </c>
      <c r="AA383" s="300" t="s">
        <v>83</v>
      </c>
      <c r="AB383" s="300" t="s">
        <v>83</v>
      </c>
      <c r="AC383" s="300" t="s">
        <v>83</v>
      </c>
      <c r="AD383" s="300" t="s">
        <v>83</v>
      </c>
      <c r="AE383" s="300" t="s">
        <v>83</v>
      </c>
      <c r="AF383" s="300" t="s">
        <v>83</v>
      </c>
      <c r="AG383" s="300" t="s">
        <v>83</v>
      </c>
      <c r="AH383" s="300" t="s">
        <v>83</v>
      </c>
      <c r="AI383" s="300" t="s">
        <v>83</v>
      </c>
      <c r="AJ383" s="300" t="s">
        <v>83</v>
      </c>
      <c r="AK383" s="300" t="s">
        <v>83</v>
      </c>
      <c r="AL383" s="300" t="s">
        <v>83</v>
      </c>
      <c r="AM383" s="305" t="s">
        <v>83</v>
      </c>
    </row>
    <row r="384" customFormat="false" ht="17" hidden="false" customHeight="false" outlineLevel="0" collapsed="false">
      <c r="A384" s="351" t="n">
        <v>348</v>
      </c>
      <c r="B384" s="290"/>
      <c r="C384" s="290"/>
      <c r="D384" s="362" t="s">
        <v>1520</v>
      </c>
      <c r="E384" s="291" t="s">
        <v>1139</v>
      </c>
      <c r="F384" s="333" t="n">
        <v>1</v>
      </c>
      <c r="G384" s="337" t="n">
        <v>4</v>
      </c>
      <c r="H384" s="307" t="n">
        <v>4</v>
      </c>
      <c r="I384" s="337" t="n">
        <v>1</v>
      </c>
      <c r="J384" s="325" t="s">
        <v>83</v>
      </c>
      <c r="K384" s="325" t="s">
        <v>83</v>
      </c>
      <c r="L384" s="325" t="s">
        <v>83</v>
      </c>
      <c r="M384" s="325" t="s">
        <v>83</v>
      </c>
      <c r="N384" s="337"/>
      <c r="O384" s="300" t="s">
        <v>83</v>
      </c>
      <c r="P384" s="300" t="s">
        <v>83</v>
      </c>
      <c r="Q384" s="300" t="s">
        <v>83</v>
      </c>
      <c r="R384" s="300" t="s">
        <v>83</v>
      </c>
      <c r="S384" s="300" t="s">
        <v>83</v>
      </c>
      <c r="T384" s="300" t="s">
        <v>83</v>
      </c>
      <c r="U384" s="300" t="s">
        <v>83</v>
      </c>
      <c r="V384" s="300" t="s">
        <v>83</v>
      </c>
      <c r="W384" s="300" t="s">
        <v>83</v>
      </c>
      <c r="X384" s="300" t="s">
        <v>83</v>
      </c>
      <c r="Y384" s="300" t="s">
        <v>83</v>
      </c>
      <c r="Z384" s="300" t="s">
        <v>83</v>
      </c>
      <c r="AA384" s="300" t="s">
        <v>83</v>
      </c>
      <c r="AB384" s="300" t="s">
        <v>83</v>
      </c>
      <c r="AC384" s="300" t="s">
        <v>83</v>
      </c>
      <c r="AD384" s="300" t="s">
        <v>83</v>
      </c>
      <c r="AE384" s="300" t="s">
        <v>83</v>
      </c>
      <c r="AF384" s="300" t="s">
        <v>83</v>
      </c>
      <c r="AG384" s="300" t="s">
        <v>83</v>
      </c>
      <c r="AH384" s="300" t="s">
        <v>83</v>
      </c>
      <c r="AI384" s="300" t="s">
        <v>83</v>
      </c>
      <c r="AJ384" s="300" t="s">
        <v>83</v>
      </c>
      <c r="AK384" s="300" t="s">
        <v>83</v>
      </c>
      <c r="AL384" s="300" t="s">
        <v>83</v>
      </c>
      <c r="AM384" s="305" t="s">
        <v>83</v>
      </c>
    </row>
    <row r="385" customFormat="false" ht="17" hidden="false" customHeight="false" outlineLevel="0" collapsed="false">
      <c r="A385" s="351" t="n">
        <v>349</v>
      </c>
      <c r="B385" s="290"/>
      <c r="C385" s="290"/>
      <c r="D385" s="362" t="s">
        <v>1521</v>
      </c>
      <c r="E385" s="291" t="s">
        <v>1139</v>
      </c>
      <c r="F385" s="333" t="n">
        <v>1</v>
      </c>
      <c r="G385" s="337" t="n">
        <v>4</v>
      </c>
      <c r="H385" s="307" t="n">
        <v>4</v>
      </c>
      <c r="I385" s="337" t="n">
        <v>1</v>
      </c>
      <c r="J385" s="325" t="s">
        <v>83</v>
      </c>
      <c r="K385" s="325" t="s">
        <v>83</v>
      </c>
      <c r="L385" s="325" t="s">
        <v>83</v>
      </c>
      <c r="M385" s="325" t="s">
        <v>83</v>
      </c>
      <c r="N385" s="337" t="n">
        <v>1</v>
      </c>
      <c r="O385" s="300" t="s">
        <v>83</v>
      </c>
      <c r="P385" s="300" t="s">
        <v>83</v>
      </c>
      <c r="Q385" s="300" t="s">
        <v>83</v>
      </c>
      <c r="R385" s="300" t="s">
        <v>83</v>
      </c>
      <c r="S385" s="300" t="s">
        <v>83</v>
      </c>
      <c r="T385" s="300" t="s">
        <v>83</v>
      </c>
      <c r="U385" s="300" t="s">
        <v>83</v>
      </c>
      <c r="V385" s="300" t="s">
        <v>83</v>
      </c>
      <c r="W385" s="300" t="s">
        <v>83</v>
      </c>
      <c r="X385" s="300" t="s">
        <v>83</v>
      </c>
      <c r="Y385" s="300" t="s">
        <v>83</v>
      </c>
      <c r="Z385" s="300" t="s">
        <v>83</v>
      </c>
      <c r="AA385" s="300" t="s">
        <v>83</v>
      </c>
      <c r="AB385" s="300" t="s">
        <v>83</v>
      </c>
      <c r="AC385" s="300" t="s">
        <v>83</v>
      </c>
      <c r="AD385" s="300" t="s">
        <v>83</v>
      </c>
      <c r="AE385" s="300" t="s">
        <v>83</v>
      </c>
      <c r="AF385" s="300" t="s">
        <v>83</v>
      </c>
      <c r="AG385" s="300" t="s">
        <v>83</v>
      </c>
      <c r="AH385" s="300" t="s">
        <v>83</v>
      </c>
      <c r="AI385" s="300" t="s">
        <v>83</v>
      </c>
      <c r="AJ385" s="300" t="s">
        <v>83</v>
      </c>
      <c r="AK385" s="300" t="s">
        <v>83</v>
      </c>
      <c r="AL385" s="300" t="s">
        <v>83</v>
      </c>
      <c r="AM385" s="305" t="s">
        <v>83</v>
      </c>
    </row>
    <row r="386" customFormat="false" ht="17" hidden="false" customHeight="false" outlineLevel="0" collapsed="false">
      <c r="A386" s="351" t="n">
        <v>350</v>
      </c>
      <c r="B386" s="290"/>
      <c r="C386" s="290"/>
      <c r="D386" s="362" t="s">
        <v>1522</v>
      </c>
      <c r="E386" s="291" t="s">
        <v>1139</v>
      </c>
      <c r="F386" s="333" t="n">
        <v>1</v>
      </c>
      <c r="G386" s="337" t="n">
        <v>4</v>
      </c>
      <c r="H386" s="307" t="n">
        <v>4</v>
      </c>
      <c r="I386" s="337" t="n">
        <v>1</v>
      </c>
      <c r="J386" s="325" t="s">
        <v>83</v>
      </c>
      <c r="K386" s="325" t="s">
        <v>83</v>
      </c>
      <c r="L386" s="325" t="s">
        <v>83</v>
      </c>
      <c r="M386" s="325" t="s">
        <v>83</v>
      </c>
      <c r="N386" s="337"/>
      <c r="O386" s="300" t="s">
        <v>83</v>
      </c>
      <c r="P386" s="300" t="s">
        <v>83</v>
      </c>
      <c r="Q386" s="300" t="s">
        <v>83</v>
      </c>
      <c r="R386" s="300" t="s">
        <v>83</v>
      </c>
      <c r="S386" s="300" t="s">
        <v>83</v>
      </c>
      <c r="T386" s="300" t="s">
        <v>83</v>
      </c>
      <c r="U386" s="300" t="s">
        <v>83</v>
      </c>
      <c r="V386" s="300" t="s">
        <v>83</v>
      </c>
      <c r="W386" s="300" t="s">
        <v>83</v>
      </c>
      <c r="X386" s="300" t="s">
        <v>83</v>
      </c>
      <c r="Y386" s="300" t="s">
        <v>83</v>
      </c>
      <c r="Z386" s="300" t="s">
        <v>83</v>
      </c>
      <c r="AA386" s="300" t="s">
        <v>83</v>
      </c>
      <c r="AB386" s="300" t="s">
        <v>83</v>
      </c>
      <c r="AC386" s="300" t="s">
        <v>83</v>
      </c>
      <c r="AD386" s="300" t="s">
        <v>83</v>
      </c>
      <c r="AE386" s="300" t="s">
        <v>83</v>
      </c>
      <c r="AF386" s="300" t="s">
        <v>83</v>
      </c>
      <c r="AG386" s="300" t="s">
        <v>83</v>
      </c>
      <c r="AH386" s="300" t="s">
        <v>83</v>
      </c>
      <c r="AI386" s="300" t="s">
        <v>83</v>
      </c>
      <c r="AJ386" s="300" t="s">
        <v>83</v>
      </c>
      <c r="AK386" s="300" t="s">
        <v>83</v>
      </c>
      <c r="AL386" s="300" t="s">
        <v>83</v>
      </c>
      <c r="AM386" s="305" t="s">
        <v>83</v>
      </c>
    </row>
    <row r="387" customFormat="false" ht="17" hidden="false" customHeight="false" outlineLevel="0" collapsed="false">
      <c r="A387" s="351" t="n">
        <v>351</v>
      </c>
      <c r="B387" s="290"/>
      <c r="C387" s="290"/>
      <c r="D387" s="362" t="s">
        <v>1523</v>
      </c>
      <c r="E387" s="291" t="s">
        <v>1139</v>
      </c>
      <c r="F387" s="333" t="n">
        <v>1</v>
      </c>
      <c r="G387" s="337" t="n">
        <v>4</v>
      </c>
      <c r="H387" s="307" t="n">
        <v>4</v>
      </c>
      <c r="I387" s="337" t="n">
        <v>1</v>
      </c>
      <c r="J387" s="325" t="s">
        <v>83</v>
      </c>
      <c r="K387" s="325" t="s">
        <v>83</v>
      </c>
      <c r="L387" s="325" t="s">
        <v>83</v>
      </c>
      <c r="M387" s="325" t="s">
        <v>83</v>
      </c>
      <c r="N387" s="337" t="n">
        <v>1</v>
      </c>
      <c r="O387" s="300" t="s">
        <v>83</v>
      </c>
      <c r="P387" s="300" t="s">
        <v>83</v>
      </c>
      <c r="Q387" s="300" t="s">
        <v>83</v>
      </c>
      <c r="R387" s="300" t="s">
        <v>83</v>
      </c>
      <c r="S387" s="300" t="s">
        <v>83</v>
      </c>
      <c r="T387" s="300" t="s">
        <v>83</v>
      </c>
      <c r="U387" s="300" t="s">
        <v>83</v>
      </c>
      <c r="V387" s="300" t="s">
        <v>83</v>
      </c>
      <c r="W387" s="300" t="s">
        <v>83</v>
      </c>
      <c r="X387" s="300" t="s">
        <v>83</v>
      </c>
      <c r="Y387" s="300" t="s">
        <v>83</v>
      </c>
      <c r="Z387" s="300" t="s">
        <v>83</v>
      </c>
      <c r="AA387" s="300" t="s">
        <v>83</v>
      </c>
      <c r="AB387" s="300" t="s">
        <v>83</v>
      </c>
      <c r="AC387" s="300" t="s">
        <v>83</v>
      </c>
      <c r="AD387" s="300" t="s">
        <v>83</v>
      </c>
      <c r="AE387" s="300" t="s">
        <v>83</v>
      </c>
      <c r="AF387" s="300" t="s">
        <v>83</v>
      </c>
      <c r="AG387" s="300" t="s">
        <v>83</v>
      </c>
      <c r="AH387" s="300" t="s">
        <v>83</v>
      </c>
      <c r="AI387" s="300" t="s">
        <v>83</v>
      </c>
      <c r="AJ387" s="300" t="s">
        <v>83</v>
      </c>
      <c r="AK387" s="300" t="s">
        <v>83</v>
      </c>
      <c r="AL387" s="300" t="s">
        <v>83</v>
      </c>
      <c r="AM387" s="305" t="s">
        <v>83</v>
      </c>
    </row>
    <row r="388" customFormat="false" ht="17" hidden="false" customHeight="false" outlineLevel="0" collapsed="false">
      <c r="A388" s="351" t="n">
        <v>352</v>
      </c>
      <c r="B388" s="290"/>
      <c r="C388" s="290"/>
      <c r="D388" s="362" t="s">
        <v>1524</v>
      </c>
      <c r="E388" s="291" t="s">
        <v>1139</v>
      </c>
      <c r="F388" s="333" t="n">
        <v>1</v>
      </c>
      <c r="G388" s="337" t="n">
        <v>4</v>
      </c>
      <c r="H388" s="307" t="n">
        <v>4</v>
      </c>
      <c r="I388" s="337" t="n">
        <v>1</v>
      </c>
      <c r="J388" s="325" t="s">
        <v>83</v>
      </c>
      <c r="K388" s="325" t="s">
        <v>83</v>
      </c>
      <c r="L388" s="325" t="s">
        <v>83</v>
      </c>
      <c r="M388" s="325" t="s">
        <v>83</v>
      </c>
      <c r="N388" s="337"/>
      <c r="O388" s="300" t="s">
        <v>83</v>
      </c>
      <c r="P388" s="300" t="s">
        <v>83</v>
      </c>
      <c r="Q388" s="300" t="s">
        <v>83</v>
      </c>
      <c r="R388" s="300" t="s">
        <v>83</v>
      </c>
      <c r="S388" s="300" t="s">
        <v>83</v>
      </c>
      <c r="T388" s="300" t="s">
        <v>83</v>
      </c>
      <c r="U388" s="300" t="s">
        <v>83</v>
      </c>
      <c r="V388" s="300" t="s">
        <v>83</v>
      </c>
      <c r="W388" s="300" t="s">
        <v>83</v>
      </c>
      <c r="X388" s="300" t="s">
        <v>83</v>
      </c>
      <c r="Y388" s="300" t="s">
        <v>83</v>
      </c>
      <c r="Z388" s="300" t="s">
        <v>83</v>
      </c>
      <c r="AA388" s="300" t="s">
        <v>83</v>
      </c>
      <c r="AB388" s="300" t="s">
        <v>83</v>
      </c>
      <c r="AC388" s="300" t="s">
        <v>83</v>
      </c>
      <c r="AD388" s="300" t="s">
        <v>83</v>
      </c>
      <c r="AE388" s="300" t="s">
        <v>83</v>
      </c>
      <c r="AF388" s="300" t="s">
        <v>83</v>
      </c>
      <c r="AG388" s="300" t="s">
        <v>83</v>
      </c>
      <c r="AH388" s="300" t="s">
        <v>83</v>
      </c>
      <c r="AI388" s="300" t="s">
        <v>83</v>
      </c>
      <c r="AJ388" s="300" t="s">
        <v>83</v>
      </c>
      <c r="AK388" s="300" t="s">
        <v>83</v>
      </c>
      <c r="AL388" s="300" t="s">
        <v>83</v>
      </c>
      <c r="AM388" s="305" t="s">
        <v>83</v>
      </c>
    </row>
    <row r="389" customFormat="false" ht="17" hidden="false" customHeight="false" outlineLevel="0" collapsed="false">
      <c r="A389" s="351" t="n">
        <v>353</v>
      </c>
      <c r="B389" s="290"/>
      <c r="C389" s="290"/>
      <c r="D389" s="362" t="s">
        <v>1525</v>
      </c>
      <c r="E389" s="291" t="s">
        <v>1139</v>
      </c>
      <c r="F389" s="333" t="n">
        <v>1</v>
      </c>
      <c r="G389" s="337" t="n">
        <v>4</v>
      </c>
      <c r="H389" s="307" t="n">
        <v>4</v>
      </c>
      <c r="I389" s="337" t="n">
        <v>1</v>
      </c>
      <c r="J389" s="325" t="s">
        <v>83</v>
      </c>
      <c r="K389" s="325" t="s">
        <v>83</v>
      </c>
      <c r="L389" s="325" t="s">
        <v>83</v>
      </c>
      <c r="M389" s="325" t="s">
        <v>83</v>
      </c>
      <c r="N389" s="337"/>
      <c r="O389" s="300" t="s">
        <v>83</v>
      </c>
      <c r="P389" s="300" t="s">
        <v>83</v>
      </c>
      <c r="Q389" s="300" t="s">
        <v>83</v>
      </c>
      <c r="R389" s="300" t="s">
        <v>83</v>
      </c>
      <c r="S389" s="300" t="s">
        <v>83</v>
      </c>
      <c r="T389" s="300" t="s">
        <v>83</v>
      </c>
      <c r="U389" s="300" t="s">
        <v>83</v>
      </c>
      <c r="V389" s="300" t="s">
        <v>83</v>
      </c>
      <c r="W389" s="300" t="s">
        <v>83</v>
      </c>
      <c r="X389" s="300" t="s">
        <v>83</v>
      </c>
      <c r="Y389" s="300" t="s">
        <v>83</v>
      </c>
      <c r="Z389" s="300" t="s">
        <v>83</v>
      </c>
      <c r="AA389" s="300" t="s">
        <v>83</v>
      </c>
      <c r="AB389" s="300" t="s">
        <v>83</v>
      </c>
      <c r="AC389" s="300" t="s">
        <v>83</v>
      </c>
      <c r="AD389" s="300" t="s">
        <v>83</v>
      </c>
      <c r="AE389" s="300" t="s">
        <v>83</v>
      </c>
      <c r="AF389" s="300" t="s">
        <v>83</v>
      </c>
      <c r="AG389" s="300" t="s">
        <v>83</v>
      </c>
      <c r="AH389" s="300" t="s">
        <v>83</v>
      </c>
      <c r="AI389" s="300" t="s">
        <v>83</v>
      </c>
      <c r="AJ389" s="300" t="s">
        <v>83</v>
      </c>
      <c r="AK389" s="300" t="s">
        <v>83</v>
      </c>
      <c r="AL389" s="300" t="s">
        <v>83</v>
      </c>
      <c r="AM389" s="305" t="s">
        <v>83</v>
      </c>
    </row>
    <row r="390" customFormat="false" ht="17" hidden="false" customHeight="false" outlineLevel="0" collapsed="false">
      <c r="A390" s="351" t="n">
        <v>354</v>
      </c>
      <c r="B390" s="290"/>
      <c r="C390" s="290"/>
      <c r="D390" s="362" t="s">
        <v>1526</v>
      </c>
      <c r="E390" s="291" t="s">
        <v>1139</v>
      </c>
      <c r="F390" s="333" t="n">
        <v>1</v>
      </c>
      <c r="G390" s="337" t="n">
        <v>4</v>
      </c>
      <c r="H390" s="307" t="n">
        <v>4</v>
      </c>
      <c r="I390" s="337" t="n">
        <v>1</v>
      </c>
      <c r="J390" s="325" t="s">
        <v>83</v>
      </c>
      <c r="K390" s="325" t="s">
        <v>83</v>
      </c>
      <c r="L390" s="325" t="s">
        <v>83</v>
      </c>
      <c r="M390" s="325" t="s">
        <v>83</v>
      </c>
      <c r="N390" s="337" t="n">
        <v>1</v>
      </c>
      <c r="O390" s="300" t="s">
        <v>83</v>
      </c>
      <c r="P390" s="300" t="s">
        <v>83</v>
      </c>
      <c r="Q390" s="300" t="s">
        <v>83</v>
      </c>
      <c r="R390" s="300" t="s">
        <v>83</v>
      </c>
      <c r="S390" s="300" t="s">
        <v>83</v>
      </c>
      <c r="T390" s="300" t="s">
        <v>83</v>
      </c>
      <c r="U390" s="300" t="s">
        <v>83</v>
      </c>
      <c r="V390" s="300" t="s">
        <v>83</v>
      </c>
      <c r="W390" s="300" t="s">
        <v>83</v>
      </c>
      <c r="X390" s="300" t="s">
        <v>83</v>
      </c>
      <c r="Y390" s="300" t="s">
        <v>83</v>
      </c>
      <c r="Z390" s="300" t="s">
        <v>83</v>
      </c>
      <c r="AA390" s="300" t="s">
        <v>83</v>
      </c>
      <c r="AB390" s="300" t="s">
        <v>83</v>
      </c>
      <c r="AC390" s="300" t="s">
        <v>83</v>
      </c>
      <c r="AD390" s="300" t="s">
        <v>83</v>
      </c>
      <c r="AE390" s="300" t="s">
        <v>83</v>
      </c>
      <c r="AF390" s="300" t="s">
        <v>83</v>
      </c>
      <c r="AG390" s="300" t="s">
        <v>83</v>
      </c>
      <c r="AH390" s="300" t="s">
        <v>83</v>
      </c>
      <c r="AI390" s="300" t="s">
        <v>83</v>
      </c>
      <c r="AJ390" s="300" t="s">
        <v>83</v>
      </c>
      <c r="AK390" s="300" t="s">
        <v>83</v>
      </c>
      <c r="AL390" s="300" t="s">
        <v>83</v>
      </c>
      <c r="AM390" s="305" t="s">
        <v>83</v>
      </c>
    </row>
    <row r="391" customFormat="false" ht="17" hidden="false" customHeight="false" outlineLevel="0" collapsed="false">
      <c r="A391" s="351" t="n">
        <v>355</v>
      </c>
      <c r="B391" s="290"/>
      <c r="C391" s="290"/>
      <c r="D391" s="362" t="s">
        <v>1527</v>
      </c>
      <c r="E391" s="291" t="s">
        <v>1139</v>
      </c>
      <c r="F391" s="333" t="n">
        <v>1</v>
      </c>
      <c r="G391" s="337" t="n">
        <v>4</v>
      </c>
      <c r="H391" s="307" t="n">
        <v>4</v>
      </c>
      <c r="I391" s="337" t="n">
        <v>1</v>
      </c>
      <c r="J391" s="325" t="s">
        <v>83</v>
      </c>
      <c r="K391" s="325" t="s">
        <v>83</v>
      </c>
      <c r="L391" s="325" t="s">
        <v>83</v>
      </c>
      <c r="M391" s="325" t="s">
        <v>83</v>
      </c>
      <c r="N391" s="337"/>
      <c r="O391" s="300" t="s">
        <v>83</v>
      </c>
      <c r="P391" s="300" t="s">
        <v>83</v>
      </c>
      <c r="Q391" s="300" t="s">
        <v>83</v>
      </c>
      <c r="R391" s="300" t="s">
        <v>83</v>
      </c>
      <c r="S391" s="300" t="s">
        <v>83</v>
      </c>
      <c r="T391" s="300" t="s">
        <v>83</v>
      </c>
      <c r="U391" s="300" t="s">
        <v>83</v>
      </c>
      <c r="V391" s="300" t="s">
        <v>83</v>
      </c>
      <c r="W391" s="300" t="s">
        <v>83</v>
      </c>
      <c r="X391" s="300" t="s">
        <v>83</v>
      </c>
      <c r="Y391" s="300" t="s">
        <v>83</v>
      </c>
      <c r="Z391" s="300" t="s">
        <v>83</v>
      </c>
      <c r="AA391" s="300" t="s">
        <v>83</v>
      </c>
      <c r="AB391" s="300" t="s">
        <v>83</v>
      </c>
      <c r="AC391" s="300" t="s">
        <v>83</v>
      </c>
      <c r="AD391" s="300" t="s">
        <v>83</v>
      </c>
      <c r="AE391" s="300" t="s">
        <v>83</v>
      </c>
      <c r="AF391" s="300" t="s">
        <v>83</v>
      </c>
      <c r="AG391" s="300" t="s">
        <v>83</v>
      </c>
      <c r="AH391" s="300" t="s">
        <v>83</v>
      </c>
      <c r="AI391" s="300" t="s">
        <v>83</v>
      </c>
      <c r="AJ391" s="300" t="s">
        <v>83</v>
      </c>
      <c r="AK391" s="300" t="s">
        <v>83</v>
      </c>
      <c r="AL391" s="300" t="s">
        <v>83</v>
      </c>
      <c r="AM391" s="305" t="s">
        <v>83</v>
      </c>
    </row>
    <row r="392" customFormat="false" ht="17" hidden="false" customHeight="false" outlineLevel="0" collapsed="false">
      <c r="A392" s="351" t="n">
        <v>356</v>
      </c>
      <c r="B392" s="290"/>
      <c r="C392" s="290"/>
      <c r="D392" s="362" t="s">
        <v>1528</v>
      </c>
      <c r="E392" s="291" t="s">
        <v>1139</v>
      </c>
      <c r="F392" s="333" t="n">
        <v>1</v>
      </c>
      <c r="G392" s="337" t="n">
        <v>4</v>
      </c>
      <c r="H392" s="307" t="n">
        <v>4</v>
      </c>
      <c r="I392" s="337" t="n">
        <v>1</v>
      </c>
      <c r="J392" s="325" t="s">
        <v>83</v>
      </c>
      <c r="K392" s="325" t="s">
        <v>83</v>
      </c>
      <c r="L392" s="325" t="s">
        <v>83</v>
      </c>
      <c r="M392" s="325" t="s">
        <v>83</v>
      </c>
      <c r="N392" s="337" t="n">
        <v>1</v>
      </c>
      <c r="O392" s="300" t="s">
        <v>83</v>
      </c>
      <c r="P392" s="300" t="s">
        <v>83</v>
      </c>
      <c r="Q392" s="300" t="s">
        <v>83</v>
      </c>
      <c r="R392" s="300" t="s">
        <v>83</v>
      </c>
      <c r="S392" s="300" t="s">
        <v>83</v>
      </c>
      <c r="T392" s="300" t="s">
        <v>83</v>
      </c>
      <c r="U392" s="300" t="s">
        <v>83</v>
      </c>
      <c r="V392" s="300" t="s">
        <v>83</v>
      </c>
      <c r="W392" s="300" t="s">
        <v>83</v>
      </c>
      <c r="X392" s="300" t="s">
        <v>83</v>
      </c>
      <c r="Y392" s="300" t="s">
        <v>83</v>
      </c>
      <c r="Z392" s="300" t="s">
        <v>83</v>
      </c>
      <c r="AA392" s="300" t="s">
        <v>83</v>
      </c>
      <c r="AB392" s="300" t="s">
        <v>83</v>
      </c>
      <c r="AC392" s="300" t="s">
        <v>83</v>
      </c>
      <c r="AD392" s="300" t="s">
        <v>83</v>
      </c>
      <c r="AE392" s="300" t="s">
        <v>83</v>
      </c>
      <c r="AF392" s="300" t="s">
        <v>83</v>
      </c>
      <c r="AG392" s="300" t="s">
        <v>83</v>
      </c>
      <c r="AH392" s="300" t="s">
        <v>83</v>
      </c>
      <c r="AI392" s="300" t="s">
        <v>83</v>
      </c>
      <c r="AJ392" s="300" t="s">
        <v>83</v>
      </c>
      <c r="AK392" s="300" t="s">
        <v>83</v>
      </c>
      <c r="AL392" s="300" t="s">
        <v>83</v>
      </c>
      <c r="AM392" s="305" t="s">
        <v>83</v>
      </c>
    </row>
    <row r="393" customFormat="false" ht="17" hidden="false" customHeight="false" outlineLevel="0" collapsed="false">
      <c r="A393" s="351" t="n">
        <v>357</v>
      </c>
      <c r="B393" s="290"/>
      <c r="C393" s="290"/>
      <c r="D393" s="362" t="s">
        <v>1529</v>
      </c>
      <c r="E393" s="291" t="s">
        <v>1139</v>
      </c>
      <c r="F393" s="333" t="n">
        <v>1</v>
      </c>
      <c r="G393" s="337" t="n">
        <v>4</v>
      </c>
      <c r="H393" s="307" t="n">
        <v>4</v>
      </c>
      <c r="I393" s="337" t="n">
        <v>1</v>
      </c>
      <c r="J393" s="325" t="s">
        <v>83</v>
      </c>
      <c r="K393" s="325" t="s">
        <v>83</v>
      </c>
      <c r="L393" s="325" t="s">
        <v>83</v>
      </c>
      <c r="M393" s="325" t="s">
        <v>83</v>
      </c>
      <c r="N393" s="337" t="n">
        <v>1</v>
      </c>
      <c r="O393" s="300" t="s">
        <v>83</v>
      </c>
      <c r="P393" s="300" t="s">
        <v>83</v>
      </c>
      <c r="Q393" s="300" t="s">
        <v>83</v>
      </c>
      <c r="R393" s="300" t="s">
        <v>83</v>
      </c>
      <c r="S393" s="300" t="s">
        <v>83</v>
      </c>
      <c r="T393" s="300" t="s">
        <v>83</v>
      </c>
      <c r="U393" s="300" t="s">
        <v>83</v>
      </c>
      <c r="V393" s="300" t="s">
        <v>83</v>
      </c>
      <c r="W393" s="300" t="s">
        <v>83</v>
      </c>
      <c r="X393" s="300" t="s">
        <v>83</v>
      </c>
      <c r="Y393" s="300" t="s">
        <v>83</v>
      </c>
      <c r="Z393" s="300" t="s">
        <v>83</v>
      </c>
      <c r="AA393" s="300" t="s">
        <v>83</v>
      </c>
      <c r="AB393" s="300" t="s">
        <v>83</v>
      </c>
      <c r="AC393" s="300" t="s">
        <v>83</v>
      </c>
      <c r="AD393" s="300" t="s">
        <v>83</v>
      </c>
      <c r="AE393" s="300" t="s">
        <v>83</v>
      </c>
      <c r="AF393" s="300" t="s">
        <v>83</v>
      </c>
      <c r="AG393" s="300" t="s">
        <v>83</v>
      </c>
      <c r="AH393" s="300" t="s">
        <v>83</v>
      </c>
      <c r="AI393" s="300" t="s">
        <v>83</v>
      </c>
      <c r="AJ393" s="300" t="s">
        <v>83</v>
      </c>
      <c r="AK393" s="300" t="s">
        <v>83</v>
      </c>
      <c r="AL393" s="300" t="s">
        <v>83</v>
      </c>
      <c r="AM393" s="305" t="s">
        <v>83</v>
      </c>
    </row>
    <row r="394" customFormat="false" ht="17" hidden="false" customHeight="false" outlineLevel="0" collapsed="false">
      <c r="A394" s="351" t="n">
        <v>358</v>
      </c>
      <c r="B394" s="290"/>
      <c r="C394" s="290"/>
      <c r="D394" s="362" t="s">
        <v>1530</v>
      </c>
      <c r="E394" s="291" t="s">
        <v>1139</v>
      </c>
      <c r="F394" s="333" t="n">
        <v>1</v>
      </c>
      <c r="G394" s="337" t="n">
        <v>4</v>
      </c>
      <c r="H394" s="307" t="n">
        <v>4</v>
      </c>
      <c r="I394" s="337" t="n">
        <v>1</v>
      </c>
      <c r="J394" s="325" t="s">
        <v>83</v>
      </c>
      <c r="K394" s="325" t="s">
        <v>83</v>
      </c>
      <c r="L394" s="325" t="s">
        <v>83</v>
      </c>
      <c r="M394" s="325" t="s">
        <v>83</v>
      </c>
      <c r="N394" s="337"/>
      <c r="O394" s="300" t="s">
        <v>83</v>
      </c>
      <c r="P394" s="300" t="s">
        <v>83</v>
      </c>
      <c r="Q394" s="300" t="s">
        <v>83</v>
      </c>
      <c r="R394" s="300" t="s">
        <v>83</v>
      </c>
      <c r="S394" s="300" t="s">
        <v>83</v>
      </c>
      <c r="T394" s="300" t="s">
        <v>83</v>
      </c>
      <c r="U394" s="300" t="s">
        <v>83</v>
      </c>
      <c r="V394" s="300" t="s">
        <v>83</v>
      </c>
      <c r="W394" s="300" t="s">
        <v>83</v>
      </c>
      <c r="X394" s="300" t="s">
        <v>83</v>
      </c>
      <c r="Y394" s="300" t="s">
        <v>83</v>
      </c>
      <c r="Z394" s="300" t="s">
        <v>83</v>
      </c>
      <c r="AA394" s="300" t="s">
        <v>83</v>
      </c>
      <c r="AB394" s="300" t="s">
        <v>83</v>
      </c>
      <c r="AC394" s="300" t="s">
        <v>83</v>
      </c>
      <c r="AD394" s="300" t="s">
        <v>83</v>
      </c>
      <c r="AE394" s="300" t="s">
        <v>83</v>
      </c>
      <c r="AF394" s="300" t="s">
        <v>83</v>
      </c>
      <c r="AG394" s="300" t="s">
        <v>83</v>
      </c>
      <c r="AH394" s="300" t="s">
        <v>83</v>
      </c>
      <c r="AI394" s="300" t="s">
        <v>83</v>
      </c>
      <c r="AJ394" s="300" t="s">
        <v>83</v>
      </c>
      <c r="AK394" s="300" t="s">
        <v>83</v>
      </c>
      <c r="AL394" s="300" t="s">
        <v>83</v>
      </c>
      <c r="AM394" s="305" t="s">
        <v>83</v>
      </c>
    </row>
    <row r="395" customFormat="false" ht="17" hidden="false" customHeight="false" outlineLevel="0" collapsed="false">
      <c r="A395" s="351" t="n">
        <v>359</v>
      </c>
      <c r="B395" s="290"/>
      <c r="C395" s="290"/>
      <c r="D395" s="362" t="s">
        <v>1531</v>
      </c>
      <c r="E395" s="291" t="s">
        <v>1139</v>
      </c>
      <c r="F395" s="333" t="n">
        <v>1</v>
      </c>
      <c r="G395" s="337" t="n">
        <v>4</v>
      </c>
      <c r="H395" s="307" t="n">
        <v>4</v>
      </c>
      <c r="I395" s="337" t="n">
        <v>1</v>
      </c>
      <c r="J395" s="325" t="s">
        <v>83</v>
      </c>
      <c r="K395" s="325" t="s">
        <v>83</v>
      </c>
      <c r="L395" s="325" t="s">
        <v>83</v>
      </c>
      <c r="M395" s="325" t="s">
        <v>83</v>
      </c>
      <c r="N395" s="337"/>
      <c r="O395" s="300" t="s">
        <v>83</v>
      </c>
      <c r="P395" s="300" t="s">
        <v>83</v>
      </c>
      <c r="Q395" s="300" t="s">
        <v>83</v>
      </c>
      <c r="R395" s="300" t="s">
        <v>83</v>
      </c>
      <c r="S395" s="300" t="s">
        <v>83</v>
      </c>
      <c r="T395" s="300" t="s">
        <v>83</v>
      </c>
      <c r="U395" s="300" t="s">
        <v>83</v>
      </c>
      <c r="V395" s="300" t="s">
        <v>83</v>
      </c>
      <c r="W395" s="300" t="s">
        <v>83</v>
      </c>
      <c r="X395" s="300" t="s">
        <v>83</v>
      </c>
      <c r="Y395" s="300" t="s">
        <v>83</v>
      </c>
      <c r="Z395" s="300" t="s">
        <v>83</v>
      </c>
      <c r="AA395" s="300" t="s">
        <v>83</v>
      </c>
      <c r="AB395" s="300" t="s">
        <v>83</v>
      </c>
      <c r="AC395" s="300" t="s">
        <v>83</v>
      </c>
      <c r="AD395" s="300" t="s">
        <v>83</v>
      </c>
      <c r="AE395" s="300" t="s">
        <v>83</v>
      </c>
      <c r="AF395" s="300" t="s">
        <v>83</v>
      </c>
      <c r="AG395" s="300" t="s">
        <v>83</v>
      </c>
      <c r="AH395" s="300" t="s">
        <v>83</v>
      </c>
      <c r="AI395" s="300" t="s">
        <v>83</v>
      </c>
      <c r="AJ395" s="300" t="s">
        <v>83</v>
      </c>
      <c r="AK395" s="300" t="s">
        <v>83</v>
      </c>
      <c r="AL395" s="300" t="s">
        <v>83</v>
      </c>
      <c r="AM395" s="305" t="s">
        <v>83</v>
      </c>
    </row>
    <row r="396" customFormat="false" ht="17" hidden="false" customHeight="false" outlineLevel="0" collapsed="false">
      <c r="A396" s="351" t="n">
        <v>360</v>
      </c>
      <c r="B396" s="290"/>
      <c r="C396" s="290"/>
      <c r="D396" s="362" t="s">
        <v>1532</v>
      </c>
      <c r="E396" s="291" t="s">
        <v>1139</v>
      </c>
      <c r="F396" s="333" t="n">
        <v>1</v>
      </c>
      <c r="G396" s="337" t="n">
        <v>4</v>
      </c>
      <c r="H396" s="307" t="n">
        <v>4</v>
      </c>
      <c r="I396" s="337" t="n">
        <v>1</v>
      </c>
      <c r="J396" s="325" t="s">
        <v>83</v>
      </c>
      <c r="K396" s="325" t="s">
        <v>83</v>
      </c>
      <c r="L396" s="325" t="s">
        <v>83</v>
      </c>
      <c r="M396" s="325" t="s">
        <v>83</v>
      </c>
      <c r="N396" s="337"/>
      <c r="O396" s="300" t="s">
        <v>83</v>
      </c>
      <c r="P396" s="300" t="s">
        <v>83</v>
      </c>
      <c r="Q396" s="300" t="s">
        <v>83</v>
      </c>
      <c r="R396" s="300" t="s">
        <v>83</v>
      </c>
      <c r="S396" s="300" t="s">
        <v>83</v>
      </c>
      <c r="T396" s="300" t="s">
        <v>83</v>
      </c>
      <c r="U396" s="300" t="s">
        <v>83</v>
      </c>
      <c r="V396" s="300" t="s">
        <v>83</v>
      </c>
      <c r="W396" s="300" t="s">
        <v>83</v>
      </c>
      <c r="X396" s="300" t="s">
        <v>83</v>
      </c>
      <c r="Y396" s="300" t="s">
        <v>83</v>
      </c>
      <c r="Z396" s="300" t="s">
        <v>83</v>
      </c>
      <c r="AA396" s="300" t="s">
        <v>83</v>
      </c>
      <c r="AB396" s="300" t="s">
        <v>83</v>
      </c>
      <c r="AC396" s="300" t="s">
        <v>83</v>
      </c>
      <c r="AD396" s="300" t="s">
        <v>83</v>
      </c>
      <c r="AE396" s="300" t="s">
        <v>83</v>
      </c>
      <c r="AF396" s="300" t="s">
        <v>83</v>
      </c>
      <c r="AG396" s="300" t="s">
        <v>83</v>
      </c>
      <c r="AH396" s="300" t="s">
        <v>83</v>
      </c>
      <c r="AI396" s="300" t="s">
        <v>83</v>
      </c>
      <c r="AJ396" s="300" t="s">
        <v>83</v>
      </c>
      <c r="AK396" s="300" t="s">
        <v>83</v>
      </c>
      <c r="AL396" s="300" t="s">
        <v>83</v>
      </c>
      <c r="AM396" s="305" t="s">
        <v>83</v>
      </c>
    </row>
    <row r="397" customFormat="false" ht="17" hidden="false" customHeight="false" outlineLevel="0" collapsed="false">
      <c r="A397" s="351" t="n">
        <v>361</v>
      </c>
      <c r="B397" s="290"/>
      <c r="C397" s="290"/>
      <c r="D397" s="362" t="s">
        <v>1533</v>
      </c>
      <c r="E397" s="291" t="s">
        <v>1139</v>
      </c>
      <c r="F397" s="333" t="n">
        <v>1</v>
      </c>
      <c r="G397" s="337" t="n">
        <v>4</v>
      </c>
      <c r="H397" s="307" t="n">
        <v>4</v>
      </c>
      <c r="I397" s="337" t="n">
        <v>2</v>
      </c>
      <c r="J397" s="325" t="s">
        <v>83</v>
      </c>
      <c r="K397" s="325" t="s">
        <v>83</v>
      </c>
      <c r="L397" s="325" t="s">
        <v>83</v>
      </c>
      <c r="M397" s="325" t="s">
        <v>83</v>
      </c>
      <c r="N397" s="337" t="n">
        <v>1</v>
      </c>
      <c r="O397" s="300" t="s">
        <v>83</v>
      </c>
      <c r="P397" s="300" t="s">
        <v>83</v>
      </c>
      <c r="Q397" s="300" t="s">
        <v>83</v>
      </c>
      <c r="R397" s="300" t="s">
        <v>83</v>
      </c>
      <c r="S397" s="300" t="s">
        <v>83</v>
      </c>
      <c r="T397" s="300" t="s">
        <v>83</v>
      </c>
      <c r="U397" s="300" t="s">
        <v>83</v>
      </c>
      <c r="V397" s="300" t="s">
        <v>83</v>
      </c>
      <c r="W397" s="300" t="s">
        <v>83</v>
      </c>
      <c r="X397" s="300" t="s">
        <v>83</v>
      </c>
      <c r="Y397" s="300" t="s">
        <v>83</v>
      </c>
      <c r="Z397" s="300" t="s">
        <v>83</v>
      </c>
      <c r="AA397" s="300" t="s">
        <v>83</v>
      </c>
      <c r="AB397" s="300" t="s">
        <v>83</v>
      </c>
      <c r="AC397" s="300" t="s">
        <v>83</v>
      </c>
      <c r="AD397" s="300" t="s">
        <v>83</v>
      </c>
      <c r="AE397" s="300" t="s">
        <v>83</v>
      </c>
      <c r="AF397" s="300" t="s">
        <v>83</v>
      </c>
      <c r="AG397" s="300" t="s">
        <v>83</v>
      </c>
      <c r="AH397" s="300" t="s">
        <v>83</v>
      </c>
      <c r="AI397" s="300" t="s">
        <v>83</v>
      </c>
      <c r="AJ397" s="300" t="s">
        <v>83</v>
      </c>
      <c r="AK397" s="300" t="s">
        <v>83</v>
      </c>
      <c r="AL397" s="300" t="s">
        <v>83</v>
      </c>
      <c r="AM397" s="305" t="s">
        <v>83</v>
      </c>
    </row>
    <row r="398" customFormat="false" ht="17" hidden="false" customHeight="false" outlineLevel="0" collapsed="false">
      <c r="A398" s="351" t="n">
        <v>362</v>
      </c>
      <c r="B398" s="290"/>
      <c r="C398" s="290"/>
      <c r="D398" s="363" t="s">
        <v>1534</v>
      </c>
      <c r="E398" s="291" t="s">
        <v>1139</v>
      </c>
      <c r="F398" s="333" t="n">
        <v>1</v>
      </c>
      <c r="G398" s="337" t="n">
        <v>4</v>
      </c>
      <c r="H398" s="307" t="n">
        <v>4</v>
      </c>
      <c r="I398" s="337" t="n">
        <v>1</v>
      </c>
      <c r="J398" s="325" t="s">
        <v>83</v>
      </c>
      <c r="K398" s="325" t="s">
        <v>83</v>
      </c>
      <c r="L398" s="325" t="s">
        <v>83</v>
      </c>
      <c r="M398" s="325" t="s">
        <v>83</v>
      </c>
      <c r="N398" s="337" t="n">
        <v>1</v>
      </c>
      <c r="O398" s="300" t="s">
        <v>83</v>
      </c>
      <c r="P398" s="300" t="s">
        <v>83</v>
      </c>
      <c r="Q398" s="300" t="s">
        <v>83</v>
      </c>
      <c r="R398" s="300" t="s">
        <v>83</v>
      </c>
      <c r="S398" s="300" t="s">
        <v>83</v>
      </c>
      <c r="T398" s="300" t="s">
        <v>83</v>
      </c>
      <c r="U398" s="300" t="s">
        <v>83</v>
      </c>
      <c r="V398" s="300" t="s">
        <v>83</v>
      </c>
      <c r="W398" s="300" t="s">
        <v>83</v>
      </c>
      <c r="X398" s="300" t="s">
        <v>83</v>
      </c>
      <c r="Y398" s="300" t="s">
        <v>83</v>
      </c>
      <c r="Z398" s="300" t="s">
        <v>83</v>
      </c>
      <c r="AA398" s="300" t="s">
        <v>83</v>
      </c>
      <c r="AB398" s="300" t="s">
        <v>83</v>
      </c>
      <c r="AC398" s="300" t="s">
        <v>83</v>
      </c>
      <c r="AD398" s="300" t="s">
        <v>83</v>
      </c>
      <c r="AE398" s="300" t="s">
        <v>83</v>
      </c>
      <c r="AF398" s="300" t="s">
        <v>83</v>
      </c>
      <c r="AG398" s="300" t="s">
        <v>83</v>
      </c>
      <c r="AH398" s="300" t="s">
        <v>83</v>
      </c>
      <c r="AI398" s="300" t="s">
        <v>83</v>
      </c>
      <c r="AJ398" s="300" t="s">
        <v>83</v>
      </c>
      <c r="AK398" s="300" t="s">
        <v>83</v>
      </c>
      <c r="AL398" s="300" t="s">
        <v>83</v>
      </c>
      <c r="AM398" s="305" t="s">
        <v>83</v>
      </c>
    </row>
    <row r="399" customFormat="false" ht="17" hidden="false" customHeight="false" outlineLevel="0" collapsed="false">
      <c r="A399" s="351" t="n">
        <v>363</v>
      </c>
      <c r="B399" s="290"/>
      <c r="C399" s="290"/>
      <c r="D399" s="363" t="s">
        <v>1535</v>
      </c>
      <c r="E399" s="291" t="s">
        <v>1139</v>
      </c>
      <c r="F399" s="333" t="n">
        <v>1</v>
      </c>
      <c r="G399" s="337" t="n">
        <v>4</v>
      </c>
      <c r="H399" s="307" t="n">
        <v>4</v>
      </c>
      <c r="I399" s="337" t="n">
        <v>1</v>
      </c>
      <c r="J399" s="325" t="s">
        <v>83</v>
      </c>
      <c r="K399" s="325" t="s">
        <v>83</v>
      </c>
      <c r="L399" s="325" t="s">
        <v>83</v>
      </c>
      <c r="M399" s="325" t="s">
        <v>83</v>
      </c>
      <c r="N399" s="337" t="n">
        <v>1</v>
      </c>
      <c r="O399" s="300" t="s">
        <v>83</v>
      </c>
      <c r="P399" s="300" t="s">
        <v>83</v>
      </c>
      <c r="Q399" s="300" t="s">
        <v>83</v>
      </c>
      <c r="R399" s="300" t="s">
        <v>83</v>
      </c>
      <c r="S399" s="300" t="s">
        <v>83</v>
      </c>
      <c r="T399" s="300" t="s">
        <v>83</v>
      </c>
      <c r="U399" s="300" t="s">
        <v>83</v>
      </c>
      <c r="V399" s="300" t="s">
        <v>83</v>
      </c>
      <c r="W399" s="300" t="s">
        <v>83</v>
      </c>
      <c r="X399" s="300" t="s">
        <v>83</v>
      </c>
      <c r="Y399" s="300" t="s">
        <v>83</v>
      </c>
      <c r="Z399" s="300" t="s">
        <v>83</v>
      </c>
      <c r="AA399" s="300" t="s">
        <v>83</v>
      </c>
      <c r="AB399" s="300" t="s">
        <v>83</v>
      </c>
      <c r="AC399" s="300" t="s">
        <v>83</v>
      </c>
      <c r="AD399" s="300" t="s">
        <v>83</v>
      </c>
      <c r="AE399" s="300" t="s">
        <v>83</v>
      </c>
      <c r="AF399" s="300" t="s">
        <v>83</v>
      </c>
      <c r="AG399" s="300" t="s">
        <v>83</v>
      </c>
      <c r="AH399" s="300" t="s">
        <v>83</v>
      </c>
      <c r="AI399" s="300" t="s">
        <v>83</v>
      </c>
      <c r="AJ399" s="300" t="s">
        <v>83</v>
      </c>
      <c r="AK399" s="300" t="s">
        <v>83</v>
      </c>
      <c r="AL399" s="300" t="s">
        <v>83</v>
      </c>
      <c r="AM399" s="305" t="s">
        <v>83</v>
      </c>
    </row>
    <row r="400" customFormat="false" ht="17" hidden="false" customHeight="false" outlineLevel="0" collapsed="false">
      <c r="A400" s="351" t="n">
        <v>364</v>
      </c>
      <c r="B400" s="290"/>
      <c r="C400" s="290"/>
      <c r="D400" s="364" t="s">
        <v>1536</v>
      </c>
      <c r="E400" s="291" t="s">
        <v>1139</v>
      </c>
      <c r="F400" s="365" t="n">
        <v>1</v>
      </c>
      <c r="G400" s="365" t="n">
        <v>4</v>
      </c>
      <c r="H400" s="307" t="n">
        <v>4</v>
      </c>
      <c r="I400" s="365" t="n">
        <v>1</v>
      </c>
      <c r="J400" s="325" t="s">
        <v>83</v>
      </c>
      <c r="K400" s="325" t="s">
        <v>83</v>
      </c>
      <c r="L400" s="325" t="s">
        <v>83</v>
      </c>
      <c r="M400" s="325" t="s">
        <v>83</v>
      </c>
      <c r="N400" s="365"/>
      <c r="O400" s="300" t="s">
        <v>83</v>
      </c>
      <c r="P400" s="300" t="s">
        <v>83</v>
      </c>
      <c r="Q400" s="300" t="s">
        <v>83</v>
      </c>
      <c r="R400" s="300" t="s">
        <v>83</v>
      </c>
      <c r="S400" s="300" t="s">
        <v>83</v>
      </c>
      <c r="T400" s="300" t="s">
        <v>83</v>
      </c>
      <c r="U400" s="300" t="s">
        <v>83</v>
      </c>
      <c r="V400" s="300" t="s">
        <v>83</v>
      </c>
      <c r="W400" s="300" t="s">
        <v>83</v>
      </c>
      <c r="X400" s="300" t="s">
        <v>83</v>
      </c>
      <c r="Y400" s="300" t="s">
        <v>83</v>
      </c>
      <c r="Z400" s="300" t="s">
        <v>83</v>
      </c>
      <c r="AA400" s="300" t="s">
        <v>83</v>
      </c>
      <c r="AB400" s="300" t="s">
        <v>83</v>
      </c>
      <c r="AC400" s="300" t="s">
        <v>83</v>
      </c>
      <c r="AD400" s="300" t="s">
        <v>83</v>
      </c>
      <c r="AE400" s="300" t="s">
        <v>83</v>
      </c>
      <c r="AF400" s="300" t="s">
        <v>83</v>
      </c>
      <c r="AG400" s="300" t="s">
        <v>83</v>
      </c>
      <c r="AH400" s="300" t="s">
        <v>83</v>
      </c>
      <c r="AI400" s="300" t="s">
        <v>83</v>
      </c>
      <c r="AJ400" s="300" t="s">
        <v>83</v>
      </c>
      <c r="AK400" s="300" t="s">
        <v>83</v>
      </c>
      <c r="AL400" s="300" t="s">
        <v>83</v>
      </c>
      <c r="AM400" s="305" t="s">
        <v>83</v>
      </c>
    </row>
    <row r="401" customFormat="false" ht="28.35" hidden="false" customHeight="false" outlineLevel="0" collapsed="false">
      <c r="A401" s="351" t="n">
        <v>365</v>
      </c>
      <c r="B401" s="290"/>
      <c r="C401" s="290"/>
      <c r="D401" s="364" t="s">
        <v>1537</v>
      </c>
      <c r="E401" s="291" t="s">
        <v>1154</v>
      </c>
      <c r="F401" s="365" t="n">
        <v>1</v>
      </c>
      <c r="G401" s="365" t="n">
        <v>41</v>
      </c>
      <c r="H401" s="325" t="s">
        <v>83</v>
      </c>
      <c r="I401" s="325" t="s">
        <v>83</v>
      </c>
      <c r="J401" s="325" t="s">
        <v>83</v>
      </c>
      <c r="K401" s="325" t="s">
        <v>83</v>
      </c>
      <c r="L401" s="325" t="s">
        <v>83</v>
      </c>
      <c r="M401" s="325" t="s">
        <v>83</v>
      </c>
      <c r="N401" s="325" t="s">
        <v>83</v>
      </c>
      <c r="O401" s="325" t="s">
        <v>83</v>
      </c>
      <c r="P401" s="325" t="s">
        <v>83</v>
      </c>
      <c r="Q401" s="325" t="s">
        <v>83</v>
      </c>
      <c r="R401" s="325" t="s">
        <v>83</v>
      </c>
      <c r="S401" s="325" t="s">
        <v>83</v>
      </c>
      <c r="T401" s="325" t="s">
        <v>83</v>
      </c>
      <c r="U401" s="325" t="s">
        <v>83</v>
      </c>
      <c r="V401" s="325" t="s">
        <v>83</v>
      </c>
      <c r="W401" s="325" t="s">
        <v>83</v>
      </c>
      <c r="X401" s="325" t="s">
        <v>83</v>
      </c>
      <c r="Y401" s="325" t="s">
        <v>83</v>
      </c>
      <c r="Z401" s="325" t="s">
        <v>83</v>
      </c>
      <c r="AA401" s="325" t="s">
        <v>83</v>
      </c>
      <c r="AB401" s="325" t="s">
        <v>83</v>
      </c>
      <c r="AC401" s="325" t="s">
        <v>83</v>
      </c>
      <c r="AD401" s="325" t="s">
        <v>83</v>
      </c>
      <c r="AE401" s="325" t="s">
        <v>83</v>
      </c>
      <c r="AF401" s="325" t="s">
        <v>83</v>
      </c>
      <c r="AG401" s="325" t="s">
        <v>83</v>
      </c>
      <c r="AH401" s="325" t="s">
        <v>83</v>
      </c>
      <c r="AI401" s="325" t="s">
        <v>83</v>
      </c>
      <c r="AJ401" s="325" t="s">
        <v>83</v>
      </c>
      <c r="AK401" s="325" t="s">
        <v>83</v>
      </c>
      <c r="AL401" s="325" t="s">
        <v>83</v>
      </c>
      <c r="AM401" s="325" t="s">
        <v>83</v>
      </c>
    </row>
    <row r="402" customFormat="false" ht="41" hidden="false" customHeight="false" outlineLevel="0" collapsed="false">
      <c r="A402" s="351" t="n">
        <v>366</v>
      </c>
      <c r="B402" s="290"/>
      <c r="C402" s="290"/>
      <c r="D402" s="364" t="s">
        <v>1538</v>
      </c>
      <c r="E402" s="291" t="s">
        <v>1154</v>
      </c>
      <c r="F402" s="365" t="n">
        <v>1</v>
      </c>
      <c r="G402" s="365" t="n">
        <v>3</v>
      </c>
      <c r="H402" s="325" t="s">
        <v>83</v>
      </c>
      <c r="I402" s="325" t="s">
        <v>83</v>
      </c>
      <c r="J402" s="325" t="s">
        <v>83</v>
      </c>
      <c r="K402" s="325" t="s">
        <v>83</v>
      </c>
      <c r="L402" s="325" t="s">
        <v>83</v>
      </c>
      <c r="M402" s="325" t="s">
        <v>83</v>
      </c>
      <c r="N402" s="325" t="s">
        <v>83</v>
      </c>
      <c r="O402" s="325" t="s">
        <v>83</v>
      </c>
      <c r="P402" s="325" t="s">
        <v>83</v>
      </c>
      <c r="Q402" s="325" t="s">
        <v>83</v>
      </c>
      <c r="R402" s="325" t="s">
        <v>83</v>
      </c>
      <c r="S402" s="325" t="s">
        <v>83</v>
      </c>
      <c r="T402" s="325" t="s">
        <v>83</v>
      </c>
      <c r="U402" s="325" t="s">
        <v>83</v>
      </c>
      <c r="V402" s="325" t="s">
        <v>83</v>
      </c>
      <c r="W402" s="325" t="s">
        <v>83</v>
      </c>
      <c r="X402" s="325" t="s">
        <v>83</v>
      </c>
      <c r="Y402" s="325" t="s">
        <v>83</v>
      </c>
      <c r="Z402" s="325" t="s">
        <v>83</v>
      </c>
      <c r="AA402" s="325" t="s">
        <v>83</v>
      </c>
      <c r="AB402" s="325" t="s">
        <v>83</v>
      </c>
      <c r="AC402" s="325" t="s">
        <v>83</v>
      </c>
      <c r="AD402" s="325" t="s">
        <v>83</v>
      </c>
      <c r="AE402" s="325" t="s">
        <v>83</v>
      </c>
      <c r="AF402" s="325" t="s">
        <v>83</v>
      </c>
      <c r="AG402" s="325" t="s">
        <v>83</v>
      </c>
      <c r="AH402" s="325" t="s">
        <v>83</v>
      </c>
      <c r="AI402" s="325" t="s">
        <v>83</v>
      </c>
      <c r="AJ402" s="325" t="s">
        <v>83</v>
      </c>
      <c r="AK402" s="325" t="s">
        <v>83</v>
      </c>
      <c r="AL402" s="325" t="s">
        <v>83</v>
      </c>
      <c r="AM402" s="325" t="s">
        <v>83</v>
      </c>
    </row>
    <row r="403" customFormat="false" ht="15.75" hidden="false" customHeight="true" outlineLevel="0" collapsed="false">
      <c r="A403" s="349" t="s">
        <v>1539</v>
      </c>
      <c r="B403" s="349"/>
      <c r="C403" s="349"/>
      <c r="D403" s="349"/>
      <c r="E403" s="349"/>
      <c r="F403" s="287" t="n">
        <f aca="false">SUM(F374:F402)</f>
        <v>29</v>
      </c>
      <c r="G403" s="287" t="n">
        <f aca="false">SUM(G374:G402)</f>
        <v>152</v>
      </c>
      <c r="H403" s="287" t="n">
        <f aca="false">SUM(H374:H402)</f>
        <v>96</v>
      </c>
      <c r="I403" s="287" t="n">
        <f aca="false">SUM(I374:I402)</f>
        <v>30</v>
      </c>
      <c r="J403" s="287" t="n">
        <f aca="false">SUM(J374:J402)</f>
        <v>0</v>
      </c>
      <c r="K403" s="287" t="n">
        <f aca="false">SUM(K374:K402)</f>
        <v>0</v>
      </c>
      <c r="L403" s="287" t="n">
        <f aca="false">SUM(L374:L402)</f>
        <v>0</v>
      </c>
      <c r="M403" s="287" t="n">
        <f aca="false">SUM(M374:M402)</f>
        <v>0</v>
      </c>
      <c r="N403" s="287" t="n">
        <f aca="false">SUM(N374:N402)</f>
        <v>13</v>
      </c>
      <c r="O403" s="287" t="n">
        <f aca="false">SUM(O374:O402)</f>
        <v>0</v>
      </c>
      <c r="P403" s="287" t="n">
        <f aca="false">SUM(P374:P402)</f>
        <v>0</v>
      </c>
      <c r="Q403" s="287" t="n">
        <f aca="false">SUM(Q374:Q402)</f>
        <v>0</v>
      </c>
      <c r="R403" s="287" t="n">
        <f aca="false">SUM(R374:R402)</f>
        <v>0</v>
      </c>
      <c r="S403" s="287" t="n">
        <f aca="false">SUM(S374:S402)</f>
        <v>0</v>
      </c>
      <c r="T403" s="287" t="n">
        <f aca="false">SUM(T374:T402)</f>
        <v>0</v>
      </c>
      <c r="U403" s="287" t="n">
        <f aca="false">SUM(U374:U402)</f>
        <v>0</v>
      </c>
      <c r="V403" s="287" t="n">
        <f aca="false">SUM(V374:V402)</f>
        <v>0</v>
      </c>
      <c r="W403" s="287" t="n">
        <f aca="false">SUM(W374:W402)</f>
        <v>0</v>
      </c>
      <c r="X403" s="287" t="n">
        <f aca="false">SUM(X374:X402)</f>
        <v>0</v>
      </c>
      <c r="Y403" s="287" t="n">
        <f aca="false">SUM(Y374:Y402)</f>
        <v>0</v>
      </c>
      <c r="Z403" s="287" t="n">
        <f aca="false">SUM(Z374:Z402)</f>
        <v>0</v>
      </c>
      <c r="AA403" s="287" t="n">
        <f aca="false">SUM(AA374:AA402)</f>
        <v>0</v>
      </c>
      <c r="AB403" s="287" t="n">
        <f aca="false">SUM(AB374:AB402)</f>
        <v>0</v>
      </c>
      <c r="AC403" s="287" t="n">
        <f aca="false">SUM(AC374:AC402)</f>
        <v>0</v>
      </c>
      <c r="AD403" s="287" t="n">
        <f aca="false">SUM(AD374:AD402)</f>
        <v>0</v>
      </c>
      <c r="AE403" s="287" t="n">
        <f aca="false">SUM(AE374:AE402)</f>
        <v>0</v>
      </c>
      <c r="AF403" s="287" t="n">
        <f aca="false">SUM(AF374:AF402)</f>
        <v>6</v>
      </c>
      <c r="AG403" s="287" t="n">
        <f aca="false">SUM(AG374:AG402)</f>
        <v>3</v>
      </c>
      <c r="AH403" s="287" t="n">
        <f aca="false">SUM(AH374:AH402)</f>
        <v>6</v>
      </c>
      <c r="AI403" s="287" t="n">
        <f aca="false">SUM(AI374:AI402)</f>
        <v>0</v>
      </c>
      <c r="AJ403" s="287" t="n">
        <f aca="false">SUM(AJ374:AJ402)</f>
        <v>0</v>
      </c>
      <c r="AK403" s="287" t="n">
        <f aca="false">SUM(AK374:AK402)</f>
        <v>0</v>
      </c>
      <c r="AL403" s="287" t="n">
        <f aca="false">SUM(AL374:AL402)</f>
        <v>0</v>
      </c>
      <c r="AM403" s="287" t="n">
        <f aca="false">SUM(AM374:AM402)</f>
        <v>0</v>
      </c>
    </row>
    <row r="404" customFormat="false" ht="36.2" hidden="false" customHeight="true" outlineLevel="0" collapsed="false">
      <c r="A404" s="351" t="n">
        <v>367</v>
      </c>
      <c r="B404" s="290" t="s">
        <v>112</v>
      </c>
      <c r="C404" s="290" t="s">
        <v>239</v>
      </c>
      <c r="D404" s="290" t="s">
        <v>1540</v>
      </c>
      <c r="E404" s="291" t="s">
        <v>1139</v>
      </c>
      <c r="F404" s="303" t="n">
        <v>1</v>
      </c>
      <c r="G404" s="300" t="n">
        <v>4</v>
      </c>
      <c r="H404" s="300" t="s">
        <v>83</v>
      </c>
      <c r="I404" s="300" t="n">
        <v>1</v>
      </c>
      <c r="J404" s="300" t="s">
        <v>83</v>
      </c>
      <c r="K404" s="300" t="s">
        <v>83</v>
      </c>
      <c r="L404" s="300" t="s">
        <v>83</v>
      </c>
      <c r="M404" s="300" t="s">
        <v>83</v>
      </c>
      <c r="N404" s="300" t="s">
        <v>83</v>
      </c>
      <c r="O404" s="300" t="s">
        <v>83</v>
      </c>
      <c r="P404" s="300" t="s">
        <v>83</v>
      </c>
      <c r="Q404" s="300" t="s">
        <v>83</v>
      </c>
      <c r="R404" s="300" t="s">
        <v>83</v>
      </c>
      <c r="S404" s="300" t="s">
        <v>83</v>
      </c>
      <c r="T404" s="300" t="s">
        <v>83</v>
      </c>
      <c r="U404" s="300" t="s">
        <v>83</v>
      </c>
      <c r="V404" s="300" t="s">
        <v>83</v>
      </c>
      <c r="W404" s="300" t="s">
        <v>83</v>
      </c>
      <c r="X404" s="300" t="s">
        <v>83</v>
      </c>
      <c r="Y404" s="300" t="s">
        <v>83</v>
      </c>
      <c r="Z404" s="300" t="s">
        <v>83</v>
      </c>
      <c r="AA404" s="300" t="s">
        <v>83</v>
      </c>
      <c r="AB404" s="300" t="s">
        <v>83</v>
      </c>
      <c r="AC404" s="300" t="s">
        <v>83</v>
      </c>
      <c r="AD404" s="300" t="s">
        <v>83</v>
      </c>
      <c r="AE404" s="300" t="s">
        <v>83</v>
      </c>
      <c r="AF404" s="300" t="n">
        <v>2</v>
      </c>
      <c r="AG404" s="300" t="n">
        <v>1</v>
      </c>
      <c r="AH404" s="300" t="n">
        <v>2</v>
      </c>
      <c r="AI404" s="300" t="s">
        <v>83</v>
      </c>
      <c r="AJ404" s="300" t="s">
        <v>83</v>
      </c>
      <c r="AK404" s="300" t="s">
        <v>83</v>
      </c>
      <c r="AL404" s="300" t="s">
        <v>83</v>
      </c>
      <c r="AM404" s="305" t="s">
        <v>83</v>
      </c>
    </row>
    <row r="405" customFormat="false" ht="17" hidden="false" customHeight="false" outlineLevel="0" collapsed="false">
      <c r="A405" s="351" t="n">
        <v>368</v>
      </c>
      <c r="B405" s="290"/>
      <c r="C405" s="290"/>
      <c r="D405" s="366" t="s">
        <v>1541</v>
      </c>
      <c r="E405" s="291" t="s">
        <v>1139</v>
      </c>
      <c r="F405" s="333" t="n">
        <v>1</v>
      </c>
      <c r="G405" s="367" t="n">
        <v>4</v>
      </c>
      <c r="H405" s="307" t="n">
        <v>4</v>
      </c>
      <c r="I405" s="367" t="n">
        <v>1</v>
      </c>
      <c r="J405" s="325" t="s">
        <v>83</v>
      </c>
      <c r="K405" s="325" t="s">
        <v>83</v>
      </c>
      <c r="L405" s="325" t="s">
        <v>83</v>
      </c>
      <c r="M405" s="325" t="s">
        <v>83</v>
      </c>
      <c r="N405" s="367"/>
      <c r="O405" s="325" t="s">
        <v>83</v>
      </c>
      <c r="P405" s="325" t="s">
        <v>83</v>
      </c>
      <c r="Q405" s="325" t="s">
        <v>83</v>
      </c>
      <c r="R405" s="325" t="s">
        <v>83</v>
      </c>
      <c r="S405" s="325" t="s">
        <v>83</v>
      </c>
      <c r="T405" s="325" t="s">
        <v>83</v>
      </c>
      <c r="U405" s="325" t="s">
        <v>83</v>
      </c>
      <c r="V405" s="300" t="s">
        <v>83</v>
      </c>
      <c r="W405" s="300" t="s">
        <v>83</v>
      </c>
      <c r="X405" s="300" t="s">
        <v>83</v>
      </c>
      <c r="Y405" s="300" t="s">
        <v>83</v>
      </c>
      <c r="Z405" s="300" t="s">
        <v>83</v>
      </c>
      <c r="AA405" s="300" t="s">
        <v>83</v>
      </c>
      <c r="AB405" s="300" t="s">
        <v>83</v>
      </c>
      <c r="AC405" s="300" t="s">
        <v>83</v>
      </c>
      <c r="AD405" s="300" t="s">
        <v>83</v>
      </c>
      <c r="AE405" s="300" t="s">
        <v>83</v>
      </c>
      <c r="AF405" s="300" t="s">
        <v>83</v>
      </c>
      <c r="AG405" s="300" t="s">
        <v>83</v>
      </c>
      <c r="AH405" s="300" t="s">
        <v>83</v>
      </c>
      <c r="AI405" s="300" t="s">
        <v>83</v>
      </c>
      <c r="AJ405" s="300" t="s">
        <v>83</v>
      </c>
      <c r="AK405" s="300" t="s">
        <v>83</v>
      </c>
      <c r="AL405" s="300" t="s">
        <v>83</v>
      </c>
      <c r="AM405" s="305" t="s">
        <v>83</v>
      </c>
    </row>
    <row r="406" customFormat="false" ht="17" hidden="false" customHeight="false" outlineLevel="0" collapsed="false">
      <c r="A406" s="351" t="n">
        <v>369</v>
      </c>
      <c r="B406" s="290"/>
      <c r="C406" s="290"/>
      <c r="D406" s="366" t="s">
        <v>1542</v>
      </c>
      <c r="E406" s="291" t="s">
        <v>1139</v>
      </c>
      <c r="F406" s="333" t="n">
        <v>1</v>
      </c>
      <c r="G406" s="367" t="n">
        <v>5</v>
      </c>
      <c r="H406" s="307" t="n">
        <v>4</v>
      </c>
      <c r="I406" s="367" t="n">
        <v>1</v>
      </c>
      <c r="J406" s="325" t="s">
        <v>83</v>
      </c>
      <c r="K406" s="325" t="s">
        <v>83</v>
      </c>
      <c r="L406" s="325" t="s">
        <v>83</v>
      </c>
      <c r="M406" s="325" t="s">
        <v>83</v>
      </c>
      <c r="N406" s="367" t="n">
        <v>1</v>
      </c>
      <c r="O406" s="325" t="s">
        <v>83</v>
      </c>
      <c r="P406" s="325" t="s">
        <v>83</v>
      </c>
      <c r="Q406" s="325" t="s">
        <v>83</v>
      </c>
      <c r="R406" s="325" t="s">
        <v>83</v>
      </c>
      <c r="S406" s="325" t="s">
        <v>83</v>
      </c>
      <c r="T406" s="325" t="s">
        <v>83</v>
      </c>
      <c r="U406" s="325" t="s">
        <v>83</v>
      </c>
      <c r="V406" s="300" t="s">
        <v>83</v>
      </c>
      <c r="W406" s="300" t="s">
        <v>83</v>
      </c>
      <c r="X406" s="300" t="s">
        <v>83</v>
      </c>
      <c r="Y406" s="300" t="s">
        <v>83</v>
      </c>
      <c r="Z406" s="300" t="s">
        <v>83</v>
      </c>
      <c r="AA406" s="300" t="s">
        <v>83</v>
      </c>
      <c r="AB406" s="300" t="s">
        <v>83</v>
      </c>
      <c r="AC406" s="300" t="s">
        <v>83</v>
      </c>
      <c r="AD406" s="300" t="s">
        <v>83</v>
      </c>
      <c r="AE406" s="300" t="s">
        <v>83</v>
      </c>
      <c r="AF406" s="300" t="s">
        <v>83</v>
      </c>
      <c r="AG406" s="300" t="s">
        <v>83</v>
      </c>
      <c r="AH406" s="300" t="s">
        <v>83</v>
      </c>
      <c r="AI406" s="300" t="s">
        <v>83</v>
      </c>
      <c r="AJ406" s="300" t="s">
        <v>83</v>
      </c>
      <c r="AK406" s="300" t="s">
        <v>83</v>
      </c>
      <c r="AL406" s="300" t="s">
        <v>83</v>
      </c>
      <c r="AM406" s="305" t="s">
        <v>83</v>
      </c>
    </row>
    <row r="407" customFormat="false" ht="17" hidden="false" customHeight="false" outlineLevel="0" collapsed="false">
      <c r="A407" s="351" t="n">
        <v>370</v>
      </c>
      <c r="B407" s="290"/>
      <c r="C407" s="290"/>
      <c r="D407" s="366" t="s">
        <v>1543</v>
      </c>
      <c r="E407" s="291" t="s">
        <v>1139</v>
      </c>
      <c r="F407" s="333" t="n">
        <v>1</v>
      </c>
      <c r="G407" s="367" t="n">
        <v>4</v>
      </c>
      <c r="H407" s="307" t="n">
        <v>4</v>
      </c>
      <c r="I407" s="368" t="n">
        <v>1</v>
      </c>
      <c r="J407" s="325" t="s">
        <v>83</v>
      </c>
      <c r="K407" s="325" t="s">
        <v>83</v>
      </c>
      <c r="L407" s="325" t="s">
        <v>83</v>
      </c>
      <c r="M407" s="325" t="s">
        <v>83</v>
      </c>
      <c r="N407" s="325" t="s">
        <v>83</v>
      </c>
      <c r="O407" s="325" t="s">
        <v>83</v>
      </c>
      <c r="P407" s="325" t="s">
        <v>83</v>
      </c>
      <c r="Q407" s="325" t="s">
        <v>83</v>
      </c>
      <c r="R407" s="325" t="s">
        <v>83</v>
      </c>
      <c r="S407" s="325" t="s">
        <v>83</v>
      </c>
      <c r="T407" s="325" t="s">
        <v>83</v>
      </c>
      <c r="U407" s="325" t="s">
        <v>83</v>
      </c>
      <c r="V407" s="300" t="s">
        <v>83</v>
      </c>
      <c r="W407" s="300" t="s">
        <v>83</v>
      </c>
      <c r="X407" s="300" t="s">
        <v>83</v>
      </c>
      <c r="Y407" s="300" t="s">
        <v>83</v>
      </c>
      <c r="Z407" s="300" t="s">
        <v>83</v>
      </c>
      <c r="AA407" s="300" t="s">
        <v>83</v>
      </c>
      <c r="AB407" s="300" t="s">
        <v>83</v>
      </c>
      <c r="AC407" s="300" t="s">
        <v>83</v>
      </c>
      <c r="AD407" s="300" t="s">
        <v>83</v>
      </c>
      <c r="AE407" s="300" t="s">
        <v>83</v>
      </c>
      <c r="AF407" s="300" t="s">
        <v>83</v>
      </c>
      <c r="AG407" s="300" t="s">
        <v>83</v>
      </c>
      <c r="AH407" s="300" t="s">
        <v>83</v>
      </c>
      <c r="AI407" s="300" t="s">
        <v>83</v>
      </c>
      <c r="AJ407" s="300" t="s">
        <v>83</v>
      </c>
      <c r="AK407" s="300" t="s">
        <v>83</v>
      </c>
      <c r="AL407" s="300" t="s">
        <v>83</v>
      </c>
      <c r="AM407" s="305" t="s">
        <v>83</v>
      </c>
    </row>
    <row r="408" customFormat="false" ht="17" hidden="false" customHeight="false" outlineLevel="0" collapsed="false">
      <c r="A408" s="351" t="n">
        <v>371</v>
      </c>
      <c r="B408" s="290"/>
      <c r="C408" s="290"/>
      <c r="D408" s="366" t="s">
        <v>1544</v>
      </c>
      <c r="E408" s="291" t="s">
        <v>1139</v>
      </c>
      <c r="F408" s="333" t="n">
        <v>1</v>
      </c>
      <c r="G408" s="367" t="n">
        <v>8</v>
      </c>
      <c r="H408" s="307" t="n">
        <v>4</v>
      </c>
      <c r="I408" s="368" t="n">
        <v>2</v>
      </c>
      <c r="J408" s="325" t="s">
        <v>83</v>
      </c>
      <c r="K408" s="325" t="s">
        <v>83</v>
      </c>
      <c r="L408" s="325" t="s">
        <v>83</v>
      </c>
      <c r="M408" s="325" t="s">
        <v>83</v>
      </c>
      <c r="N408" s="325" t="s">
        <v>83</v>
      </c>
      <c r="O408" s="325" t="s">
        <v>83</v>
      </c>
      <c r="P408" s="325" t="s">
        <v>83</v>
      </c>
      <c r="Q408" s="325" t="s">
        <v>83</v>
      </c>
      <c r="R408" s="325" t="s">
        <v>83</v>
      </c>
      <c r="S408" s="325" t="s">
        <v>83</v>
      </c>
      <c r="T408" s="325" t="s">
        <v>83</v>
      </c>
      <c r="U408" s="325" t="s">
        <v>83</v>
      </c>
      <c r="V408" s="300" t="s">
        <v>83</v>
      </c>
      <c r="W408" s="300" t="s">
        <v>83</v>
      </c>
      <c r="X408" s="300" t="s">
        <v>83</v>
      </c>
      <c r="Y408" s="300" t="s">
        <v>83</v>
      </c>
      <c r="Z408" s="300" t="s">
        <v>83</v>
      </c>
      <c r="AA408" s="300" t="s">
        <v>83</v>
      </c>
      <c r="AB408" s="300" t="s">
        <v>83</v>
      </c>
      <c r="AC408" s="300" t="s">
        <v>83</v>
      </c>
      <c r="AD408" s="300" t="s">
        <v>83</v>
      </c>
      <c r="AE408" s="300" t="s">
        <v>83</v>
      </c>
      <c r="AF408" s="300" t="s">
        <v>83</v>
      </c>
      <c r="AG408" s="300" t="s">
        <v>83</v>
      </c>
      <c r="AH408" s="300" t="s">
        <v>83</v>
      </c>
      <c r="AI408" s="300" t="s">
        <v>83</v>
      </c>
      <c r="AJ408" s="300" t="s">
        <v>83</v>
      </c>
      <c r="AK408" s="300" t="s">
        <v>83</v>
      </c>
      <c r="AL408" s="300" t="s">
        <v>83</v>
      </c>
      <c r="AM408" s="305" t="s">
        <v>83</v>
      </c>
    </row>
    <row r="409" customFormat="false" ht="17" hidden="false" customHeight="false" outlineLevel="0" collapsed="false">
      <c r="A409" s="351" t="n">
        <v>372</v>
      </c>
      <c r="B409" s="290"/>
      <c r="C409" s="290"/>
      <c r="D409" s="366" t="s">
        <v>1545</v>
      </c>
      <c r="E409" s="291" t="s">
        <v>1139</v>
      </c>
      <c r="F409" s="333" t="n">
        <v>1</v>
      </c>
      <c r="G409" s="367" t="n">
        <v>4</v>
      </c>
      <c r="H409" s="307" t="n">
        <v>4</v>
      </c>
      <c r="I409" s="368" t="n">
        <v>1</v>
      </c>
      <c r="J409" s="325" t="s">
        <v>83</v>
      </c>
      <c r="K409" s="325" t="s">
        <v>83</v>
      </c>
      <c r="L409" s="325" t="s">
        <v>83</v>
      </c>
      <c r="M409" s="325" t="s">
        <v>83</v>
      </c>
      <c r="N409" s="325" t="s">
        <v>83</v>
      </c>
      <c r="O409" s="325" t="s">
        <v>83</v>
      </c>
      <c r="P409" s="325" t="s">
        <v>83</v>
      </c>
      <c r="Q409" s="325" t="s">
        <v>83</v>
      </c>
      <c r="R409" s="325" t="s">
        <v>83</v>
      </c>
      <c r="S409" s="325" t="s">
        <v>83</v>
      </c>
      <c r="T409" s="325" t="s">
        <v>83</v>
      </c>
      <c r="U409" s="325" t="s">
        <v>83</v>
      </c>
      <c r="V409" s="300" t="s">
        <v>83</v>
      </c>
      <c r="W409" s="300" t="s">
        <v>83</v>
      </c>
      <c r="X409" s="300" t="s">
        <v>83</v>
      </c>
      <c r="Y409" s="300" t="s">
        <v>83</v>
      </c>
      <c r="Z409" s="300" t="s">
        <v>83</v>
      </c>
      <c r="AA409" s="300" t="s">
        <v>83</v>
      </c>
      <c r="AB409" s="300" t="s">
        <v>83</v>
      </c>
      <c r="AC409" s="300" t="s">
        <v>83</v>
      </c>
      <c r="AD409" s="300" t="s">
        <v>83</v>
      </c>
      <c r="AE409" s="300" t="s">
        <v>83</v>
      </c>
      <c r="AF409" s="300" t="s">
        <v>83</v>
      </c>
      <c r="AG409" s="300" t="s">
        <v>83</v>
      </c>
      <c r="AH409" s="300" t="s">
        <v>83</v>
      </c>
      <c r="AI409" s="300" t="s">
        <v>83</v>
      </c>
      <c r="AJ409" s="300" t="s">
        <v>83</v>
      </c>
      <c r="AK409" s="300" t="s">
        <v>83</v>
      </c>
      <c r="AL409" s="300" t="s">
        <v>83</v>
      </c>
      <c r="AM409" s="305" t="s">
        <v>83</v>
      </c>
    </row>
    <row r="410" customFormat="false" ht="17" hidden="false" customHeight="false" outlineLevel="0" collapsed="false">
      <c r="A410" s="351" t="n">
        <v>373</v>
      </c>
      <c r="B410" s="290"/>
      <c r="C410" s="290"/>
      <c r="D410" s="366" t="s">
        <v>1546</v>
      </c>
      <c r="E410" s="291" t="s">
        <v>1139</v>
      </c>
      <c r="F410" s="333" t="n">
        <v>1</v>
      </c>
      <c r="G410" s="367" t="n">
        <v>4</v>
      </c>
      <c r="H410" s="307" t="n">
        <v>4</v>
      </c>
      <c r="I410" s="368" t="n">
        <v>1</v>
      </c>
      <c r="J410" s="325" t="s">
        <v>83</v>
      </c>
      <c r="K410" s="325" t="s">
        <v>83</v>
      </c>
      <c r="L410" s="325" t="s">
        <v>83</v>
      </c>
      <c r="M410" s="325" t="s">
        <v>83</v>
      </c>
      <c r="N410" s="325" t="s">
        <v>83</v>
      </c>
      <c r="O410" s="325" t="s">
        <v>83</v>
      </c>
      <c r="P410" s="325" t="s">
        <v>83</v>
      </c>
      <c r="Q410" s="325" t="s">
        <v>83</v>
      </c>
      <c r="R410" s="325" t="s">
        <v>83</v>
      </c>
      <c r="S410" s="325" t="s">
        <v>83</v>
      </c>
      <c r="T410" s="325" t="s">
        <v>83</v>
      </c>
      <c r="U410" s="325" t="s">
        <v>83</v>
      </c>
      <c r="V410" s="300" t="s">
        <v>83</v>
      </c>
      <c r="W410" s="300" t="s">
        <v>83</v>
      </c>
      <c r="X410" s="300" t="s">
        <v>83</v>
      </c>
      <c r="Y410" s="300" t="s">
        <v>83</v>
      </c>
      <c r="Z410" s="300" t="s">
        <v>83</v>
      </c>
      <c r="AA410" s="300" t="s">
        <v>83</v>
      </c>
      <c r="AB410" s="300" t="s">
        <v>83</v>
      </c>
      <c r="AC410" s="300" t="s">
        <v>83</v>
      </c>
      <c r="AD410" s="300" t="s">
        <v>83</v>
      </c>
      <c r="AE410" s="300" t="s">
        <v>83</v>
      </c>
      <c r="AF410" s="300" t="s">
        <v>83</v>
      </c>
      <c r="AG410" s="300" t="s">
        <v>83</v>
      </c>
      <c r="AH410" s="300" t="s">
        <v>83</v>
      </c>
      <c r="AI410" s="300" t="s">
        <v>83</v>
      </c>
      <c r="AJ410" s="300" t="s">
        <v>83</v>
      </c>
      <c r="AK410" s="300" t="s">
        <v>83</v>
      </c>
      <c r="AL410" s="300" t="s">
        <v>83</v>
      </c>
      <c r="AM410" s="305" t="s">
        <v>83</v>
      </c>
    </row>
    <row r="411" customFormat="false" ht="17" hidden="false" customHeight="false" outlineLevel="0" collapsed="false">
      <c r="A411" s="351" t="n">
        <v>374</v>
      </c>
      <c r="B411" s="290"/>
      <c r="C411" s="290"/>
      <c r="D411" s="366" t="s">
        <v>1547</v>
      </c>
      <c r="E411" s="291" t="s">
        <v>1139</v>
      </c>
      <c r="F411" s="333" t="n">
        <v>1</v>
      </c>
      <c r="G411" s="367" t="n">
        <v>4</v>
      </c>
      <c r="H411" s="307" t="n">
        <v>4</v>
      </c>
      <c r="I411" s="368" t="n">
        <v>1</v>
      </c>
      <c r="J411" s="325" t="s">
        <v>83</v>
      </c>
      <c r="K411" s="325" t="s">
        <v>83</v>
      </c>
      <c r="L411" s="325" t="s">
        <v>83</v>
      </c>
      <c r="M411" s="325" t="s">
        <v>83</v>
      </c>
      <c r="N411" s="325" t="s">
        <v>83</v>
      </c>
      <c r="O411" s="325" t="s">
        <v>83</v>
      </c>
      <c r="P411" s="325" t="s">
        <v>83</v>
      </c>
      <c r="Q411" s="325" t="s">
        <v>83</v>
      </c>
      <c r="R411" s="325" t="s">
        <v>83</v>
      </c>
      <c r="S411" s="325" t="s">
        <v>83</v>
      </c>
      <c r="T411" s="325" t="s">
        <v>83</v>
      </c>
      <c r="U411" s="325" t="s">
        <v>83</v>
      </c>
      <c r="V411" s="300" t="s">
        <v>83</v>
      </c>
      <c r="W411" s="300" t="s">
        <v>83</v>
      </c>
      <c r="X411" s="300" t="s">
        <v>83</v>
      </c>
      <c r="Y411" s="300" t="s">
        <v>83</v>
      </c>
      <c r="Z411" s="300" t="s">
        <v>83</v>
      </c>
      <c r="AA411" s="300" t="s">
        <v>83</v>
      </c>
      <c r="AB411" s="300" t="s">
        <v>83</v>
      </c>
      <c r="AC411" s="300" t="s">
        <v>83</v>
      </c>
      <c r="AD411" s="300" t="s">
        <v>83</v>
      </c>
      <c r="AE411" s="300" t="s">
        <v>83</v>
      </c>
      <c r="AF411" s="300" t="s">
        <v>83</v>
      </c>
      <c r="AG411" s="300" t="s">
        <v>83</v>
      </c>
      <c r="AH411" s="300" t="s">
        <v>83</v>
      </c>
      <c r="AI411" s="300" t="s">
        <v>83</v>
      </c>
      <c r="AJ411" s="300" t="s">
        <v>83</v>
      </c>
      <c r="AK411" s="300" t="s">
        <v>83</v>
      </c>
      <c r="AL411" s="300" t="s">
        <v>83</v>
      </c>
      <c r="AM411" s="305" t="s">
        <v>83</v>
      </c>
    </row>
    <row r="412" customFormat="false" ht="17" hidden="false" customHeight="false" outlineLevel="0" collapsed="false">
      <c r="A412" s="351" t="n">
        <v>375</v>
      </c>
      <c r="B412" s="290"/>
      <c r="C412" s="290"/>
      <c r="D412" s="366" t="s">
        <v>1548</v>
      </c>
      <c r="E412" s="291" t="s">
        <v>1139</v>
      </c>
      <c r="F412" s="333" t="n">
        <v>1</v>
      </c>
      <c r="G412" s="367" t="n">
        <v>4</v>
      </c>
      <c r="H412" s="307" t="n">
        <v>4</v>
      </c>
      <c r="I412" s="367" t="n">
        <v>1</v>
      </c>
      <c r="J412" s="325" t="s">
        <v>83</v>
      </c>
      <c r="K412" s="325" t="s">
        <v>83</v>
      </c>
      <c r="L412" s="325" t="s">
        <v>83</v>
      </c>
      <c r="M412" s="325" t="s">
        <v>83</v>
      </c>
      <c r="N412" s="325" t="s">
        <v>83</v>
      </c>
      <c r="O412" s="325" t="s">
        <v>83</v>
      </c>
      <c r="P412" s="325" t="s">
        <v>83</v>
      </c>
      <c r="Q412" s="325" t="s">
        <v>83</v>
      </c>
      <c r="R412" s="325" t="s">
        <v>83</v>
      </c>
      <c r="S412" s="325" t="s">
        <v>83</v>
      </c>
      <c r="T412" s="325" t="s">
        <v>83</v>
      </c>
      <c r="U412" s="325" t="s">
        <v>83</v>
      </c>
      <c r="V412" s="300" t="s">
        <v>83</v>
      </c>
      <c r="W412" s="300" t="s">
        <v>83</v>
      </c>
      <c r="X412" s="300" t="s">
        <v>83</v>
      </c>
      <c r="Y412" s="300" t="s">
        <v>83</v>
      </c>
      <c r="Z412" s="300" t="s">
        <v>83</v>
      </c>
      <c r="AA412" s="300" t="s">
        <v>83</v>
      </c>
      <c r="AB412" s="300" t="s">
        <v>83</v>
      </c>
      <c r="AC412" s="300" t="s">
        <v>83</v>
      </c>
      <c r="AD412" s="300" t="s">
        <v>83</v>
      </c>
      <c r="AE412" s="300" t="s">
        <v>83</v>
      </c>
      <c r="AF412" s="300" t="s">
        <v>83</v>
      </c>
      <c r="AG412" s="300" t="s">
        <v>83</v>
      </c>
      <c r="AH412" s="300" t="s">
        <v>83</v>
      </c>
      <c r="AI412" s="300" t="s">
        <v>83</v>
      </c>
      <c r="AJ412" s="300" t="s">
        <v>83</v>
      </c>
      <c r="AK412" s="300" t="s">
        <v>83</v>
      </c>
      <c r="AL412" s="300" t="s">
        <v>83</v>
      </c>
      <c r="AM412" s="305" t="s">
        <v>83</v>
      </c>
    </row>
    <row r="413" customFormat="false" ht="17" hidden="false" customHeight="false" outlineLevel="0" collapsed="false">
      <c r="A413" s="351" t="n">
        <v>376</v>
      </c>
      <c r="B413" s="290"/>
      <c r="C413" s="290"/>
      <c r="D413" s="366" t="s">
        <v>1549</v>
      </c>
      <c r="E413" s="291" t="s">
        <v>1139</v>
      </c>
      <c r="F413" s="333" t="n">
        <v>1</v>
      </c>
      <c r="G413" s="367" t="n">
        <v>4</v>
      </c>
      <c r="H413" s="307" t="n">
        <v>4</v>
      </c>
      <c r="I413" s="368" t="n">
        <v>2</v>
      </c>
      <c r="J413" s="325" t="s">
        <v>83</v>
      </c>
      <c r="K413" s="325" t="s">
        <v>83</v>
      </c>
      <c r="L413" s="325" t="s">
        <v>83</v>
      </c>
      <c r="M413" s="325" t="s">
        <v>83</v>
      </c>
      <c r="N413" s="325" t="n">
        <v>1</v>
      </c>
      <c r="O413" s="325" t="s">
        <v>83</v>
      </c>
      <c r="P413" s="325" t="s">
        <v>83</v>
      </c>
      <c r="Q413" s="325" t="s">
        <v>83</v>
      </c>
      <c r="R413" s="325" t="s">
        <v>83</v>
      </c>
      <c r="S413" s="325" t="s">
        <v>83</v>
      </c>
      <c r="T413" s="325" t="s">
        <v>83</v>
      </c>
      <c r="U413" s="325" t="s">
        <v>83</v>
      </c>
      <c r="V413" s="300" t="s">
        <v>83</v>
      </c>
      <c r="W413" s="300" t="s">
        <v>83</v>
      </c>
      <c r="X413" s="300" t="s">
        <v>83</v>
      </c>
      <c r="Y413" s="300" t="s">
        <v>83</v>
      </c>
      <c r="Z413" s="300" t="s">
        <v>83</v>
      </c>
      <c r="AA413" s="300" t="s">
        <v>83</v>
      </c>
      <c r="AB413" s="300" t="s">
        <v>83</v>
      </c>
      <c r="AC413" s="300" t="s">
        <v>83</v>
      </c>
      <c r="AD413" s="300" t="s">
        <v>83</v>
      </c>
      <c r="AE413" s="300" t="s">
        <v>83</v>
      </c>
      <c r="AF413" s="300" t="s">
        <v>83</v>
      </c>
      <c r="AG413" s="300" t="s">
        <v>83</v>
      </c>
      <c r="AH413" s="300" t="s">
        <v>83</v>
      </c>
      <c r="AI413" s="300" t="s">
        <v>83</v>
      </c>
      <c r="AJ413" s="300" t="s">
        <v>83</v>
      </c>
      <c r="AK413" s="300" t="s">
        <v>83</v>
      </c>
      <c r="AL413" s="300" t="s">
        <v>83</v>
      </c>
      <c r="AM413" s="305" t="s">
        <v>83</v>
      </c>
    </row>
    <row r="414" customFormat="false" ht="17" hidden="false" customHeight="false" outlineLevel="0" collapsed="false">
      <c r="A414" s="351" t="n">
        <v>377</v>
      </c>
      <c r="B414" s="290"/>
      <c r="C414" s="290"/>
      <c r="D414" s="366" t="s">
        <v>1550</v>
      </c>
      <c r="E414" s="291" t="s">
        <v>1139</v>
      </c>
      <c r="F414" s="333" t="n">
        <v>1</v>
      </c>
      <c r="G414" s="367" t="n">
        <v>15</v>
      </c>
      <c r="H414" s="307" t="n">
        <v>4</v>
      </c>
      <c r="I414" s="368" t="n">
        <v>3</v>
      </c>
      <c r="J414" s="325" t="s">
        <v>83</v>
      </c>
      <c r="K414" s="325" t="s">
        <v>83</v>
      </c>
      <c r="L414" s="325" t="s">
        <v>83</v>
      </c>
      <c r="M414" s="325" t="s">
        <v>83</v>
      </c>
      <c r="N414" s="325" t="s">
        <v>83</v>
      </c>
      <c r="O414" s="325" t="s">
        <v>83</v>
      </c>
      <c r="P414" s="325" t="s">
        <v>83</v>
      </c>
      <c r="Q414" s="325" t="s">
        <v>83</v>
      </c>
      <c r="R414" s="325" t="s">
        <v>83</v>
      </c>
      <c r="S414" s="325" t="s">
        <v>83</v>
      </c>
      <c r="T414" s="325" t="s">
        <v>83</v>
      </c>
      <c r="U414" s="325" t="s">
        <v>83</v>
      </c>
      <c r="V414" s="300" t="s">
        <v>83</v>
      </c>
      <c r="W414" s="300" t="s">
        <v>83</v>
      </c>
      <c r="X414" s="300" t="s">
        <v>83</v>
      </c>
      <c r="Y414" s="300" t="s">
        <v>83</v>
      </c>
      <c r="Z414" s="300" t="s">
        <v>83</v>
      </c>
      <c r="AA414" s="300" t="s">
        <v>83</v>
      </c>
      <c r="AB414" s="300" t="s">
        <v>83</v>
      </c>
      <c r="AC414" s="300" t="s">
        <v>83</v>
      </c>
      <c r="AD414" s="300" t="s">
        <v>83</v>
      </c>
      <c r="AE414" s="300" t="s">
        <v>83</v>
      </c>
      <c r="AF414" s="300" t="s">
        <v>83</v>
      </c>
      <c r="AG414" s="300" t="s">
        <v>83</v>
      </c>
      <c r="AH414" s="300" t="s">
        <v>83</v>
      </c>
      <c r="AI414" s="300" t="s">
        <v>83</v>
      </c>
      <c r="AJ414" s="300" t="s">
        <v>83</v>
      </c>
      <c r="AK414" s="300" t="s">
        <v>83</v>
      </c>
      <c r="AL414" s="300" t="s">
        <v>83</v>
      </c>
      <c r="AM414" s="305" t="s">
        <v>83</v>
      </c>
    </row>
    <row r="415" customFormat="false" ht="17" hidden="false" customHeight="false" outlineLevel="0" collapsed="false">
      <c r="A415" s="351" t="n">
        <v>378</v>
      </c>
      <c r="B415" s="290"/>
      <c r="C415" s="290"/>
      <c r="D415" s="366" t="s">
        <v>1551</v>
      </c>
      <c r="E415" s="291" t="s">
        <v>1139</v>
      </c>
      <c r="F415" s="333" t="n">
        <v>1</v>
      </c>
      <c r="G415" s="367" t="n">
        <v>4</v>
      </c>
      <c r="H415" s="307" t="n">
        <v>4</v>
      </c>
      <c r="I415" s="368" t="n">
        <v>1</v>
      </c>
      <c r="J415" s="325" t="s">
        <v>83</v>
      </c>
      <c r="K415" s="325" t="s">
        <v>83</v>
      </c>
      <c r="L415" s="325" t="s">
        <v>83</v>
      </c>
      <c r="M415" s="325" t="s">
        <v>83</v>
      </c>
      <c r="N415" s="325" t="s">
        <v>83</v>
      </c>
      <c r="O415" s="325" t="s">
        <v>83</v>
      </c>
      <c r="P415" s="325" t="s">
        <v>83</v>
      </c>
      <c r="Q415" s="325" t="s">
        <v>83</v>
      </c>
      <c r="R415" s="325" t="s">
        <v>83</v>
      </c>
      <c r="S415" s="325" t="s">
        <v>83</v>
      </c>
      <c r="T415" s="325" t="s">
        <v>83</v>
      </c>
      <c r="U415" s="325" t="s">
        <v>83</v>
      </c>
      <c r="V415" s="300" t="s">
        <v>83</v>
      </c>
      <c r="W415" s="300" t="s">
        <v>83</v>
      </c>
      <c r="X415" s="300" t="s">
        <v>83</v>
      </c>
      <c r="Y415" s="300" t="s">
        <v>83</v>
      </c>
      <c r="Z415" s="300" t="s">
        <v>83</v>
      </c>
      <c r="AA415" s="300" t="s">
        <v>83</v>
      </c>
      <c r="AB415" s="300" t="s">
        <v>83</v>
      </c>
      <c r="AC415" s="300" t="s">
        <v>83</v>
      </c>
      <c r="AD415" s="300" t="s">
        <v>83</v>
      </c>
      <c r="AE415" s="300" t="s">
        <v>83</v>
      </c>
      <c r="AF415" s="300" t="s">
        <v>83</v>
      </c>
      <c r="AG415" s="300" t="s">
        <v>83</v>
      </c>
      <c r="AH415" s="300" t="s">
        <v>83</v>
      </c>
      <c r="AI415" s="300" t="s">
        <v>83</v>
      </c>
      <c r="AJ415" s="300" t="s">
        <v>83</v>
      </c>
      <c r="AK415" s="300" t="s">
        <v>83</v>
      </c>
      <c r="AL415" s="300" t="s">
        <v>83</v>
      </c>
      <c r="AM415" s="305" t="s">
        <v>83</v>
      </c>
    </row>
    <row r="416" customFormat="false" ht="17" hidden="false" customHeight="false" outlineLevel="0" collapsed="false">
      <c r="A416" s="351" t="n">
        <v>379</v>
      </c>
      <c r="B416" s="290"/>
      <c r="C416" s="290"/>
      <c r="D416" s="366" t="s">
        <v>1552</v>
      </c>
      <c r="E416" s="291" t="s">
        <v>1139</v>
      </c>
      <c r="F416" s="333" t="n">
        <v>1</v>
      </c>
      <c r="G416" s="367" t="n">
        <v>4</v>
      </c>
      <c r="H416" s="307" t="n">
        <v>4</v>
      </c>
      <c r="I416" s="368" t="n">
        <v>1</v>
      </c>
      <c r="J416" s="325" t="s">
        <v>83</v>
      </c>
      <c r="K416" s="325" t="s">
        <v>83</v>
      </c>
      <c r="L416" s="325" t="s">
        <v>83</v>
      </c>
      <c r="M416" s="325" t="s">
        <v>83</v>
      </c>
      <c r="N416" s="325" t="s">
        <v>83</v>
      </c>
      <c r="O416" s="325" t="s">
        <v>83</v>
      </c>
      <c r="P416" s="325" t="s">
        <v>83</v>
      </c>
      <c r="Q416" s="325" t="s">
        <v>83</v>
      </c>
      <c r="R416" s="325" t="s">
        <v>83</v>
      </c>
      <c r="S416" s="325" t="s">
        <v>83</v>
      </c>
      <c r="T416" s="325" t="s">
        <v>83</v>
      </c>
      <c r="U416" s="325" t="s">
        <v>83</v>
      </c>
      <c r="V416" s="300" t="s">
        <v>83</v>
      </c>
      <c r="W416" s="300" t="s">
        <v>83</v>
      </c>
      <c r="X416" s="300" t="s">
        <v>83</v>
      </c>
      <c r="Y416" s="300" t="s">
        <v>83</v>
      </c>
      <c r="Z416" s="300" t="s">
        <v>83</v>
      </c>
      <c r="AA416" s="300" t="s">
        <v>83</v>
      </c>
      <c r="AB416" s="300" t="s">
        <v>83</v>
      </c>
      <c r="AC416" s="300" t="s">
        <v>83</v>
      </c>
      <c r="AD416" s="300" t="s">
        <v>83</v>
      </c>
      <c r="AE416" s="300" t="s">
        <v>83</v>
      </c>
      <c r="AF416" s="300" t="s">
        <v>83</v>
      </c>
      <c r="AG416" s="300" t="s">
        <v>83</v>
      </c>
      <c r="AH416" s="300" t="s">
        <v>83</v>
      </c>
      <c r="AI416" s="300" t="s">
        <v>83</v>
      </c>
      <c r="AJ416" s="300" t="s">
        <v>83</v>
      </c>
      <c r="AK416" s="300" t="s">
        <v>83</v>
      </c>
      <c r="AL416" s="300" t="s">
        <v>83</v>
      </c>
      <c r="AM416" s="305" t="s">
        <v>83</v>
      </c>
    </row>
    <row r="417" customFormat="false" ht="17" hidden="false" customHeight="false" outlineLevel="0" collapsed="false">
      <c r="A417" s="351" t="n">
        <v>380</v>
      </c>
      <c r="B417" s="290"/>
      <c r="C417" s="290"/>
      <c r="D417" s="366" t="s">
        <v>1553</v>
      </c>
      <c r="E417" s="291" t="s">
        <v>1139</v>
      </c>
      <c r="F417" s="333" t="n">
        <v>1</v>
      </c>
      <c r="G417" s="367" t="n">
        <v>5</v>
      </c>
      <c r="H417" s="307" t="n">
        <v>4</v>
      </c>
      <c r="I417" s="368" t="n">
        <v>1</v>
      </c>
      <c r="J417" s="325" t="s">
        <v>83</v>
      </c>
      <c r="K417" s="325" t="s">
        <v>83</v>
      </c>
      <c r="L417" s="325" t="s">
        <v>83</v>
      </c>
      <c r="M417" s="325" t="s">
        <v>83</v>
      </c>
      <c r="N417" s="325" t="s">
        <v>83</v>
      </c>
      <c r="O417" s="325" t="s">
        <v>83</v>
      </c>
      <c r="P417" s="325" t="s">
        <v>83</v>
      </c>
      <c r="Q417" s="325" t="s">
        <v>83</v>
      </c>
      <c r="R417" s="325" t="s">
        <v>83</v>
      </c>
      <c r="S417" s="325" t="s">
        <v>83</v>
      </c>
      <c r="T417" s="325" t="s">
        <v>83</v>
      </c>
      <c r="U417" s="325" t="s">
        <v>83</v>
      </c>
      <c r="V417" s="300" t="s">
        <v>83</v>
      </c>
      <c r="W417" s="300" t="s">
        <v>83</v>
      </c>
      <c r="X417" s="300" t="s">
        <v>83</v>
      </c>
      <c r="Y417" s="300" t="s">
        <v>83</v>
      </c>
      <c r="Z417" s="300" t="s">
        <v>83</v>
      </c>
      <c r="AA417" s="300" t="s">
        <v>83</v>
      </c>
      <c r="AB417" s="300" t="s">
        <v>83</v>
      </c>
      <c r="AC417" s="300" t="s">
        <v>83</v>
      </c>
      <c r="AD417" s="300" t="s">
        <v>83</v>
      </c>
      <c r="AE417" s="300" t="s">
        <v>83</v>
      </c>
      <c r="AF417" s="300" t="s">
        <v>83</v>
      </c>
      <c r="AG417" s="300" t="s">
        <v>83</v>
      </c>
      <c r="AH417" s="300" t="s">
        <v>83</v>
      </c>
      <c r="AI417" s="300" t="s">
        <v>83</v>
      </c>
      <c r="AJ417" s="300" t="s">
        <v>83</v>
      </c>
      <c r="AK417" s="300" t="s">
        <v>83</v>
      </c>
      <c r="AL417" s="300" t="s">
        <v>83</v>
      </c>
      <c r="AM417" s="305" t="s">
        <v>83</v>
      </c>
    </row>
    <row r="418" customFormat="false" ht="17" hidden="false" customHeight="false" outlineLevel="0" collapsed="false">
      <c r="A418" s="351" t="n">
        <v>381</v>
      </c>
      <c r="B418" s="290"/>
      <c r="C418" s="290"/>
      <c r="D418" s="366" t="s">
        <v>1554</v>
      </c>
      <c r="E418" s="291" t="s">
        <v>1139</v>
      </c>
      <c r="F418" s="333" t="n">
        <v>1</v>
      </c>
      <c r="G418" s="367" t="n">
        <v>4</v>
      </c>
      <c r="H418" s="307" t="n">
        <v>4</v>
      </c>
      <c r="I418" s="367" t="n">
        <v>1</v>
      </c>
      <c r="J418" s="325" t="s">
        <v>83</v>
      </c>
      <c r="K418" s="325" t="s">
        <v>83</v>
      </c>
      <c r="L418" s="325" t="s">
        <v>83</v>
      </c>
      <c r="M418" s="325" t="s">
        <v>83</v>
      </c>
      <c r="N418" s="325" t="s">
        <v>83</v>
      </c>
      <c r="O418" s="325" t="s">
        <v>83</v>
      </c>
      <c r="P418" s="325" t="s">
        <v>83</v>
      </c>
      <c r="Q418" s="325" t="s">
        <v>83</v>
      </c>
      <c r="R418" s="325" t="s">
        <v>83</v>
      </c>
      <c r="S418" s="325" t="s">
        <v>83</v>
      </c>
      <c r="T418" s="325" t="s">
        <v>83</v>
      </c>
      <c r="U418" s="325" t="s">
        <v>83</v>
      </c>
      <c r="V418" s="300" t="s">
        <v>83</v>
      </c>
      <c r="W418" s="300" t="s">
        <v>83</v>
      </c>
      <c r="X418" s="300" t="s">
        <v>83</v>
      </c>
      <c r="Y418" s="300" t="s">
        <v>83</v>
      </c>
      <c r="Z418" s="300" t="s">
        <v>83</v>
      </c>
      <c r="AA418" s="300" t="s">
        <v>83</v>
      </c>
      <c r="AB418" s="300" t="s">
        <v>83</v>
      </c>
      <c r="AC418" s="300" t="s">
        <v>83</v>
      </c>
      <c r="AD418" s="300" t="s">
        <v>83</v>
      </c>
      <c r="AE418" s="300" t="s">
        <v>83</v>
      </c>
      <c r="AF418" s="300" t="s">
        <v>83</v>
      </c>
      <c r="AG418" s="300" t="s">
        <v>83</v>
      </c>
      <c r="AH418" s="300" t="s">
        <v>83</v>
      </c>
      <c r="AI418" s="300" t="s">
        <v>83</v>
      </c>
      <c r="AJ418" s="300" t="s">
        <v>83</v>
      </c>
      <c r="AK418" s="300" t="s">
        <v>83</v>
      </c>
      <c r="AL418" s="300" t="s">
        <v>83</v>
      </c>
      <c r="AM418" s="305" t="s">
        <v>83</v>
      </c>
    </row>
    <row r="419" customFormat="false" ht="17" hidden="false" customHeight="false" outlineLevel="0" collapsed="false">
      <c r="A419" s="351" t="n">
        <v>382</v>
      </c>
      <c r="B419" s="290"/>
      <c r="C419" s="290"/>
      <c r="D419" s="366" t="s">
        <v>1555</v>
      </c>
      <c r="E419" s="291" t="s">
        <v>1139</v>
      </c>
      <c r="F419" s="333" t="n">
        <v>1</v>
      </c>
      <c r="G419" s="367" t="n">
        <v>4</v>
      </c>
      <c r="H419" s="307" t="n">
        <v>4</v>
      </c>
      <c r="I419" s="368" t="n">
        <v>1</v>
      </c>
      <c r="J419" s="325" t="s">
        <v>83</v>
      </c>
      <c r="K419" s="325" t="s">
        <v>83</v>
      </c>
      <c r="L419" s="325" t="s">
        <v>83</v>
      </c>
      <c r="M419" s="325" t="s">
        <v>83</v>
      </c>
      <c r="N419" s="325" t="s">
        <v>83</v>
      </c>
      <c r="O419" s="325" t="s">
        <v>83</v>
      </c>
      <c r="P419" s="325" t="s">
        <v>83</v>
      </c>
      <c r="Q419" s="325" t="s">
        <v>83</v>
      </c>
      <c r="R419" s="325" t="s">
        <v>83</v>
      </c>
      <c r="S419" s="325" t="s">
        <v>83</v>
      </c>
      <c r="T419" s="325" t="s">
        <v>83</v>
      </c>
      <c r="U419" s="325" t="s">
        <v>83</v>
      </c>
      <c r="V419" s="300" t="s">
        <v>83</v>
      </c>
      <c r="W419" s="300" t="s">
        <v>83</v>
      </c>
      <c r="X419" s="300" t="s">
        <v>83</v>
      </c>
      <c r="Y419" s="300" t="s">
        <v>83</v>
      </c>
      <c r="Z419" s="300" t="s">
        <v>83</v>
      </c>
      <c r="AA419" s="300" t="s">
        <v>83</v>
      </c>
      <c r="AB419" s="300" t="s">
        <v>83</v>
      </c>
      <c r="AC419" s="300" t="s">
        <v>83</v>
      </c>
      <c r="AD419" s="300" t="s">
        <v>83</v>
      </c>
      <c r="AE419" s="300" t="s">
        <v>83</v>
      </c>
      <c r="AF419" s="300" t="s">
        <v>83</v>
      </c>
      <c r="AG419" s="300" t="s">
        <v>83</v>
      </c>
      <c r="AH419" s="300" t="s">
        <v>83</v>
      </c>
      <c r="AI419" s="300" t="s">
        <v>83</v>
      </c>
      <c r="AJ419" s="300" t="s">
        <v>83</v>
      </c>
      <c r="AK419" s="300" t="s">
        <v>83</v>
      </c>
      <c r="AL419" s="300" t="s">
        <v>83</v>
      </c>
      <c r="AM419" s="305" t="s">
        <v>83</v>
      </c>
    </row>
    <row r="420" customFormat="false" ht="17" hidden="false" customHeight="false" outlineLevel="0" collapsed="false">
      <c r="A420" s="351" t="n">
        <v>383</v>
      </c>
      <c r="B420" s="290"/>
      <c r="C420" s="290"/>
      <c r="D420" s="366" t="s">
        <v>1556</v>
      </c>
      <c r="E420" s="291" t="s">
        <v>1139</v>
      </c>
      <c r="F420" s="333" t="n">
        <v>1</v>
      </c>
      <c r="G420" s="367" t="n">
        <v>4</v>
      </c>
      <c r="H420" s="307" t="n">
        <v>4</v>
      </c>
      <c r="I420" s="368" t="n">
        <v>1</v>
      </c>
      <c r="J420" s="325" t="s">
        <v>83</v>
      </c>
      <c r="K420" s="325" t="s">
        <v>83</v>
      </c>
      <c r="L420" s="325" t="s">
        <v>83</v>
      </c>
      <c r="M420" s="325" t="s">
        <v>83</v>
      </c>
      <c r="N420" s="325" t="s">
        <v>83</v>
      </c>
      <c r="O420" s="325" t="s">
        <v>83</v>
      </c>
      <c r="P420" s="325" t="s">
        <v>83</v>
      </c>
      <c r="Q420" s="325" t="s">
        <v>83</v>
      </c>
      <c r="R420" s="325" t="s">
        <v>83</v>
      </c>
      <c r="S420" s="325" t="s">
        <v>83</v>
      </c>
      <c r="T420" s="325" t="s">
        <v>83</v>
      </c>
      <c r="U420" s="325" t="s">
        <v>83</v>
      </c>
      <c r="V420" s="300" t="s">
        <v>83</v>
      </c>
      <c r="W420" s="300" t="s">
        <v>83</v>
      </c>
      <c r="X420" s="300" t="s">
        <v>83</v>
      </c>
      <c r="Y420" s="300" t="s">
        <v>83</v>
      </c>
      <c r="Z420" s="300" t="s">
        <v>83</v>
      </c>
      <c r="AA420" s="300" t="s">
        <v>83</v>
      </c>
      <c r="AB420" s="300" t="s">
        <v>83</v>
      </c>
      <c r="AC420" s="300" t="s">
        <v>83</v>
      </c>
      <c r="AD420" s="300" t="s">
        <v>83</v>
      </c>
      <c r="AE420" s="300" t="s">
        <v>83</v>
      </c>
      <c r="AF420" s="300" t="s">
        <v>83</v>
      </c>
      <c r="AG420" s="300" t="s">
        <v>83</v>
      </c>
      <c r="AH420" s="300" t="s">
        <v>83</v>
      </c>
      <c r="AI420" s="300" t="s">
        <v>83</v>
      </c>
      <c r="AJ420" s="300" t="s">
        <v>83</v>
      </c>
      <c r="AK420" s="300" t="s">
        <v>83</v>
      </c>
      <c r="AL420" s="300" t="s">
        <v>83</v>
      </c>
      <c r="AM420" s="300" t="s">
        <v>83</v>
      </c>
    </row>
    <row r="421" customFormat="false" ht="17" hidden="false" customHeight="false" outlineLevel="0" collapsed="false">
      <c r="A421" s="351" t="n">
        <v>384</v>
      </c>
      <c r="B421" s="290"/>
      <c r="C421" s="290"/>
      <c r="D421" s="366" t="s">
        <v>1557</v>
      </c>
      <c r="E421" s="291" t="s">
        <v>1139</v>
      </c>
      <c r="F421" s="333" t="n">
        <v>1</v>
      </c>
      <c r="G421" s="367" t="n">
        <v>4</v>
      </c>
      <c r="H421" s="307" t="n">
        <v>4</v>
      </c>
      <c r="I421" s="368" t="n">
        <v>1</v>
      </c>
      <c r="J421" s="325" t="s">
        <v>83</v>
      </c>
      <c r="K421" s="325" t="s">
        <v>83</v>
      </c>
      <c r="L421" s="325" t="s">
        <v>83</v>
      </c>
      <c r="M421" s="325" t="s">
        <v>83</v>
      </c>
      <c r="N421" s="325" t="s">
        <v>83</v>
      </c>
      <c r="O421" s="325" t="s">
        <v>83</v>
      </c>
      <c r="P421" s="325" t="s">
        <v>83</v>
      </c>
      <c r="Q421" s="325" t="s">
        <v>83</v>
      </c>
      <c r="R421" s="325" t="s">
        <v>83</v>
      </c>
      <c r="S421" s="325" t="s">
        <v>83</v>
      </c>
      <c r="T421" s="325" t="s">
        <v>83</v>
      </c>
      <c r="U421" s="325" t="s">
        <v>83</v>
      </c>
      <c r="V421" s="300" t="s">
        <v>83</v>
      </c>
      <c r="W421" s="300" t="s">
        <v>83</v>
      </c>
      <c r="X421" s="300" t="s">
        <v>83</v>
      </c>
      <c r="Y421" s="300" t="s">
        <v>83</v>
      </c>
      <c r="Z421" s="300" t="s">
        <v>83</v>
      </c>
      <c r="AA421" s="300" t="s">
        <v>83</v>
      </c>
      <c r="AB421" s="300" t="s">
        <v>83</v>
      </c>
      <c r="AC421" s="300" t="s">
        <v>83</v>
      </c>
      <c r="AD421" s="300" t="s">
        <v>83</v>
      </c>
      <c r="AE421" s="300" t="s">
        <v>83</v>
      </c>
      <c r="AF421" s="300" t="s">
        <v>83</v>
      </c>
      <c r="AG421" s="300" t="s">
        <v>83</v>
      </c>
      <c r="AH421" s="300" t="s">
        <v>83</v>
      </c>
      <c r="AI421" s="300" t="s">
        <v>83</v>
      </c>
      <c r="AJ421" s="300" t="s">
        <v>83</v>
      </c>
      <c r="AK421" s="300" t="s">
        <v>83</v>
      </c>
      <c r="AL421" s="300" t="s">
        <v>83</v>
      </c>
      <c r="AM421" s="300" t="s">
        <v>83</v>
      </c>
    </row>
    <row r="422" customFormat="false" ht="17" hidden="false" customHeight="false" outlineLevel="0" collapsed="false">
      <c r="A422" s="351" t="n">
        <v>385</v>
      </c>
      <c r="B422" s="290"/>
      <c r="C422" s="290"/>
      <c r="D422" s="366" t="s">
        <v>1558</v>
      </c>
      <c r="E422" s="291" t="s">
        <v>1139</v>
      </c>
      <c r="F422" s="333" t="n">
        <v>1</v>
      </c>
      <c r="G422" s="367" t="n">
        <v>4</v>
      </c>
      <c r="H422" s="307" t="n">
        <v>4</v>
      </c>
      <c r="I422" s="368" t="n">
        <v>1</v>
      </c>
      <c r="J422" s="325" t="s">
        <v>83</v>
      </c>
      <c r="K422" s="325" t="s">
        <v>83</v>
      </c>
      <c r="L422" s="325" t="s">
        <v>83</v>
      </c>
      <c r="M422" s="325" t="s">
        <v>83</v>
      </c>
      <c r="N422" s="325" t="s">
        <v>83</v>
      </c>
      <c r="O422" s="325" t="s">
        <v>83</v>
      </c>
      <c r="P422" s="325" t="s">
        <v>83</v>
      </c>
      <c r="Q422" s="325" t="s">
        <v>83</v>
      </c>
      <c r="R422" s="325" t="s">
        <v>83</v>
      </c>
      <c r="S422" s="325" t="s">
        <v>83</v>
      </c>
      <c r="T422" s="325" t="s">
        <v>83</v>
      </c>
      <c r="U422" s="325" t="s">
        <v>83</v>
      </c>
      <c r="V422" s="300" t="s">
        <v>83</v>
      </c>
      <c r="W422" s="300" t="s">
        <v>83</v>
      </c>
      <c r="X422" s="300" t="s">
        <v>83</v>
      </c>
      <c r="Y422" s="300" t="s">
        <v>83</v>
      </c>
      <c r="Z422" s="300" t="s">
        <v>83</v>
      </c>
      <c r="AA422" s="300" t="s">
        <v>83</v>
      </c>
      <c r="AB422" s="300" t="s">
        <v>83</v>
      </c>
      <c r="AC422" s="300" t="s">
        <v>83</v>
      </c>
      <c r="AD422" s="300" t="s">
        <v>83</v>
      </c>
      <c r="AE422" s="300" t="s">
        <v>83</v>
      </c>
      <c r="AF422" s="300" t="s">
        <v>83</v>
      </c>
      <c r="AG422" s="300" t="s">
        <v>83</v>
      </c>
      <c r="AH422" s="300" t="s">
        <v>83</v>
      </c>
      <c r="AI422" s="300" t="s">
        <v>83</v>
      </c>
      <c r="AJ422" s="300" t="s">
        <v>83</v>
      </c>
      <c r="AK422" s="300" t="s">
        <v>83</v>
      </c>
      <c r="AL422" s="300" t="s">
        <v>83</v>
      </c>
      <c r="AM422" s="300" t="s">
        <v>83</v>
      </c>
    </row>
    <row r="423" customFormat="false" ht="17" hidden="false" customHeight="false" outlineLevel="0" collapsed="false">
      <c r="A423" s="351" t="n">
        <v>386</v>
      </c>
      <c r="B423" s="290"/>
      <c r="C423" s="290"/>
      <c r="D423" s="369" t="s">
        <v>1559</v>
      </c>
      <c r="E423" s="291" t="s">
        <v>1139</v>
      </c>
      <c r="F423" s="333" t="n">
        <v>1</v>
      </c>
      <c r="G423" s="370" t="n">
        <v>4</v>
      </c>
      <c r="H423" s="307" t="n">
        <v>4</v>
      </c>
      <c r="I423" s="370" t="n">
        <v>1</v>
      </c>
      <c r="J423" s="325" t="s">
        <v>83</v>
      </c>
      <c r="K423" s="325" t="s">
        <v>83</v>
      </c>
      <c r="L423" s="325" t="s">
        <v>83</v>
      </c>
      <c r="M423" s="325" t="s">
        <v>83</v>
      </c>
      <c r="N423" s="325" t="s">
        <v>83</v>
      </c>
      <c r="O423" s="325" t="s">
        <v>83</v>
      </c>
      <c r="P423" s="325" t="s">
        <v>83</v>
      </c>
      <c r="Q423" s="325" t="s">
        <v>83</v>
      </c>
      <c r="R423" s="325" t="s">
        <v>83</v>
      </c>
      <c r="S423" s="325" t="s">
        <v>83</v>
      </c>
      <c r="T423" s="325" t="s">
        <v>83</v>
      </c>
      <c r="U423" s="325" t="s">
        <v>83</v>
      </c>
      <c r="V423" s="300" t="s">
        <v>83</v>
      </c>
      <c r="W423" s="300" t="s">
        <v>83</v>
      </c>
      <c r="X423" s="300" t="s">
        <v>83</v>
      </c>
      <c r="Y423" s="300" t="s">
        <v>83</v>
      </c>
      <c r="Z423" s="300" t="s">
        <v>83</v>
      </c>
      <c r="AA423" s="300" t="s">
        <v>83</v>
      </c>
      <c r="AB423" s="300" t="s">
        <v>83</v>
      </c>
      <c r="AC423" s="300" t="s">
        <v>83</v>
      </c>
      <c r="AD423" s="300" t="s">
        <v>83</v>
      </c>
      <c r="AE423" s="300" t="s">
        <v>83</v>
      </c>
      <c r="AF423" s="300" t="s">
        <v>83</v>
      </c>
      <c r="AG423" s="300" t="s">
        <v>83</v>
      </c>
      <c r="AH423" s="300" t="s">
        <v>83</v>
      </c>
      <c r="AI423" s="300" t="s">
        <v>83</v>
      </c>
      <c r="AJ423" s="300" t="s">
        <v>83</v>
      </c>
      <c r="AK423" s="300" t="s">
        <v>83</v>
      </c>
      <c r="AL423" s="300" t="s">
        <v>83</v>
      </c>
      <c r="AM423" s="300" t="s">
        <v>83</v>
      </c>
    </row>
    <row r="424" customFormat="false" ht="17" hidden="false" customHeight="false" outlineLevel="0" collapsed="false">
      <c r="A424" s="351" t="n">
        <v>387</v>
      </c>
      <c r="B424" s="290"/>
      <c r="C424" s="290"/>
      <c r="D424" s="369" t="s">
        <v>1560</v>
      </c>
      <c r="E424" s="291" t="s">
        <v>1139</v>
      </c>
      <c r="F424" s="333" t="n">
        <v>1</v>
      </c>
      <c r="G424" s="371" t="n">
        <v>4</v>
      </c>
      <c r="H424" s="307" t="n">
        <v>4</v>
      </c>
      <c r="I424" s="371" t="n">
        <v>1</v>
      </c>
      <c r="J424" s="325" t="s">
        <v>83</v>
      </c>
      <c r="K424" s="325" t="s">
        <v>83</v>
      </c>
      <c r="L424" s="325" t="s">
        <v>83</v>
      </c>
      <c r="M424" s="325" t="s">
        <v>83</v>
      </c>
      <c r="N424" s="325" t="s">
        <v>83</v>
      </c>
      <c r="O424" s="325" t="s">
        <v>83</v>
      </c>
      <c r="P424" s="325" t="s">
        <v>83</v>
      </c>
      <c r="Q424" s="325" t="s">
        <v>83</v>
      </c>
      <c r="R424" s="325" t="s">
        <v>83</v>
      </c>
      <c r="S424" s="325" t="s">
        <v>83</v>
      </c>
      <c r="T424" s="325" t="s">
        <v>83</v>
      </c>
      <c r="U424" s="325" t="s">
        <v>83</v>
      </c>
      <c r="V424" s="300" t="s">
        <v>83</v>
      </c>
      <c r="W424" s="300" t="s">
        <v>83</v>
      </c>
      <c r="X424" s="300" t="s">
        <v>83</v>
      </c>
      <c r="Y424" s="300" t="s">
        <v>83</v>
      </c>
      <c r="Z424" s="300" t="s">
        <v>83</v>
      </c>
      <c r="AA424" s="300" t="s">
        <v>83</v>
      </c>
      <c r="AB424" s="300" t="s">
        <v>83</v>
      </c>
      <c r="AC424" s="300" t="s">
        <v>83</v>
      </c>
      <c r="AD424" s="300" t="s">
        <v>83</v>
      </c>
      <c r="AE424" s="300" t="s">
        <v>83</v>
      </c>
      <c r="AF424" s="300" t="s">
        <v>83</v>
      </c>
      <c r="AG424" s="300" t="s">
        <v>83</v>
      </c>
      <c r="AH424" s="300" t="s">
        <v>83</v>
      </c>
      <c r="AI424" s="300" t="s">
        <v>83</v>
      </c>
      <c r="AJ424" s="300" t="s">
        <v>83</v>
      </c>
      <c r="AK424" s="300" t="s">
        <v>83</v>
      </c>
      <c r="AL424" s="300" t="s">
        <v>83</v>
      </c>
      <c r="AM424" s="300" t="s">
        <v>83</v>
      </c>
    </row>
    <row r="425" customFormat="false" ht="17" hidden="false" customHeight="false" outlineLevel="0" collapsed="false">
      <c r="A425" s="351" t="n">
        <v>388</v>
      </c>
      <c r="B425" s="290"/>
      <c r="C425" s="290"/>
      <c r="D425" s="369" t="s">
        <v>1561</v>
      </c>
      <c r="E425" s="291" t="s">
        <v>1139</v>
      </c>
      <c r="F425" s="333" t="n">
        <v>1</v>
      </c>
      <c r="G425" s="371" t="n">
        <v>4</v>
      </c>
      <c r="H425" s="307" t="n">
        <v>4</v>
      </c>
      <c r="I425" s="372" t="n">
        <v>1</v>
      </c>
      <c r="J425" s="325" t="s">
        <v>83</v>
      </c>
      <c r="K425" s="325" t="s">
        <v>83</v>
      </c>
      <c r="L425" s="325" t="s">
        <v>83</v>
      </c>
      <c r="M425" s="325" t="s">
        <v>83</v>
      </c>
      <c r="N425" s="373"/>
      <c r="O425" s="325" t="s">
        <v>83</v>
      </c>
      <c r="P425" s="325" t="s">
        <v>83</v>
      </c>
      <c r="Q425" s="325" t="s">
        <v>83</v>
      </c>
      <c r="R425" s="325" t="s">
        <v>83</v>
      </c>
      <c r="S425" s="325" t="s">
        <v>83</v>
      </c>
      <c r="T425" s="325" t="s">
        <v>83</v>
      </c>
      <c r="U425" s="325" t="s">
        <v>83</v>
      </c>
      <c r="V425" s="300" t="s">
        <v>83</v>
      </c>
      <c r="W425" s="300" t="s">
        <v>83</v>
      </c>
      <c r="X425" s="300" t="s">
        <v>83</v>
      </c>
      <c r="Y425" s="300" t="s">
        <v>83</v>
      </c>
      <c r="Z425" s="300" t="s">
        <v>83</v>
      </c>
      <c r="AA425" s="300" t="s">
        <v>83</v>
      </c>
      <c r="AB425" s="300" t="s">
        <v>83</v>
      </c>
      <c r="AC425" s="300" t="s">
        <v>83</v>
      </c>
      <c r="AD425" s="300" t="s">
        <v>83</v>
      </c>
      <c r="AE425" s="300" t="s">
        <v>83</v>
      </c>
      <c r="AF425" s="300" t="s">
        <v>83</v>
      </c>
      <c r="AG425" s="300" t="s">
        <v>83</v>
      </c>
      <c r="AH425" s="300" t="s">
        <v>83</v>
      </c>
      <c r="AI425" s="300" t="s">
        <v>83</v>
      </c>
      <c r="AJ425" s="300" t="s">
        <v>83</v>
      </c>
      <c r="AK425" s="300" t="s">
        <v>83</v>
      </c>
      <c r="AL425" s="300" t="s">
        <v>83</v>
      </c>
      <c r="AM425" s="305" t="s">
        <v>83</v>
      </c>
    </row>
    <row r="426" customFormat="false" ht="43.5" hidden="false" customHeight="false" outlineLevel="0" collapsed="false">
      <c r="A426" s="351" t="n">
        <v>389</v>
      </c>
      <c r="B426" s="290"/>
      <c r="C426" s="290"/>
      <c r="D426" s="369" t="s">
        <v>1562</v>
      </c>
      <c r="E426" s="291" t="s">
        <v>1154</v>
      </c>
      <c r="F426" s="333" t="n">
        <v>1</v>
      </c>
      <c r="G426" s="325" t="n">
        <v>24</v>
      </c>
      <c r="H426" s="325" t="s">
        <v>83</v>
      </c>
      <c r="I426" s="325" t="s">
        <v>83</v>
      </c>
      <c r="J426" s="325" t="s">
        <v>83</v>
      </c>
      <c r="K426" s="325" t="s">
        <v>83</v>
      </c>
      <c r="L426" s="325" t="s">
        <v>83</v>
      </c>
      <c r="M426" s="325" t="s">
        <v>83</v>
      </c>
      <c r="N426" s="325" t="s">
        <v>83</v>
      </c>
      <c r="O426" s="325" t="s">
        <v>83</v>
      </c>
      <c r="P426" s="325" t="s">
        <v>83</v>
      </c>
      <c r="Q426" s="325" t="s">
        <v>83</v>
      </c>
      <c r="R426" s="325" t="s">
        <v>83</v>
      </c>
      <c r="S426" s="325" t="s">
        <v>83</v>
      </c>
      <c r="T426" s="325" t="s">
        <v>83</v>
      </c>
      <c r="U426" s="325" t="s">
        <v>83</v>
      </c>
      <c r="V426" s="325" t="s">
        <v>83</v>
      </c>
      <c r="W426" s="325" t="s">
        <v>83</v>
      </c>
      <c r="X426" s="325" t="s">
        <v>83</v>
      </c>
      <c r="Y426" s="325" t="s">
        <v>83</v>
      </c>
      <c r="Z426" s="325" t="s">
        <v>83</v>
      </c>
      <c r="AA426" s="325" t="s">
        <v>83</v>
      </c>
      <c r="AB426" s="325" t="s">
        <v>83</v>
      </c>
      <c r="AC426" s="325" t="s">
        <v>83</v>
      </c>
      <c r="AD426" s="325" t="s">
        <v>83</v>
      </c>
      <c r="AE426" s="325" t="s">
        <v>83</v>
      </c>
      <c r="AF426" s="325" t="s">
        <v>83</v>
      </c>
      <c r="AG426" s="325" t="s">
        <v>83</v>
      </c>
      <c r="AH426" s="325" t="s">
        <v>83</v>
      </c>
      <c r="AI426" s="325" t="s">
        <v>83</v>
      </c>
      <c r="AJ426" s="325" t="s">
        <v>83</v>
      </c>
      <c r="AK426" s="325" t="s">
        <v>83</v>
      </c>
      <c r="AL426" s="325" t="s">
        <v>83</v>
      </c>
      <c r="AM426" s="325" t="s">
        <v>83</v>
      </c>
    </row>
    <row r="427" customFormat="false" ht="15.75" hidden="false" customHeight="true" outlineLevel="0" collapsed="false">
      <c r="A427" s="349" t="s">
        <v>1563</v>
      </c>
      <c r="B427" s="349"/>
      <c r="C427" s="349"/>
      <c r="D427" s="349" t="s">
        <v>1561</v>
      </c>
      <c r="E427" s="349"/>
      <c r="F427" s="287" t="n">
        <f aca="false">SUM(F404:F426)</f>
        <v>23</v>
      </c>
      <c r="G427" s="287" t="n">
        <f aca="false">SUM(G404:G426)</f>
        <v>129</v>
      </c>
      <c r="H427" s="287" t="n">
        <f aca="false">SUM(H404:H426)</f>
        <v>84</v>
      </c>
      <c r="I427" s="287" t="n">
        <f aca="false">SUM(I404:I426)</f>
        <v>26</v>
      </c>
      <c r="J427" s="287" t="n">
        <f aca="false">SUM(J404:J426)</f>
        <v>0</v>
      </c>
      <c r="K427" s="287" t="n">
        <f aca="false">SUM(K404:K426)</f>
        <v>0</v>
      </c>
      <c r="L427" s="287" t="n">
        <f aca="false">SUM(L404:L426)</f>
        <v>0</v>
      </c>
      <c r="M427" s="287" t="n">
        <f aca="false">SUM(M404:M426)</f>
        <v>0</v>
      </c>
      <c r="N427" s="287" t="n">
        <f aca="false">SUM(N404:N426)</f>
        <v>2</v>
      </c>
      <c r="O427" s="287" t="n">
        <f aca="false">SUM(O404:O426)</f>
        <v>0</v>
      </c>
      <c r="P427" s="287" t="n">
        <f aca="false">SUM(P404:P426)</f>
        <v>0</v>
      </c>
      <c r="Q427" s="287" t="n">
        <f aca="false">SUM(Q404:Q426)</f>
        <v>0</v>
      </c>
      <c r="R427" s="287" t="n">
        <f aca="false">SUM(R404:R426)</f>
        <v>0</v>
      </c>
      <c r="S427" s="287" t="n">
        <f aca="false">SUM(S404:S426)</f>
        <v>0</v>
      </c>
      <c r="T427" s="287" t="n">
        <f aca="false">SUM(T404:T426)</f>
        <v>0</v>
      </c>
      <c r="U427" s="287" t="n">
        <f aca="false">SUM(U404:U426)</f>
        <v>0</v>
      </c>
      <c r="V427" s="287" t="n">
        <f aca="false">SUM(V404:V426)</f>
        <v>0</v>
      </c>
      <c r="W427" s="287" t="n">
        <f aca="false">SUM(W404:W426)</f>
        <v>0</v>
      </c>
      <c r="X427" s="287" t="n">
        <f aca="false">SUM(X404:X426)</f>
        <v>0</v>
      </c>
      <c r="Y427" s="287" t="n">
        <f aca="false">SUM(Y404:Y426)</f>
        <v>0</v>
      </c>
      <c r="Z427" s="287" t="n">
        <f aca="false">SUM(Z404:Z426)</f>
        <v>0</v>
      </c>
      <c r="AA427" s="287" t="n">
        <f aca="false">SUM(AA404:AA426)</f>
        <v>0</v>
      </c>
      <c r="AB427" s="287" t="n">
        <f aca="false">SUM(AB404:AB426)</f>
        <v>0</v>
      </c>
      <c r="AC427" s="287" t="n">
        <f aca="false">SUM(AC404:AC426)</f>
        <v>0</v>
      </c>
      <c r="AD427" s="287" t="n">
        <f aca="false">SUM(AD404:AD426)</f>
        <v>0</v>
      </c>
      <c r="AE427" s="287" t="n">
        <f aca="false">SUM(AE404:AE426)</f>
        <v>0</v>
      </c>
      <c r="AF427" s="287" t="n">
        <f aca="false">SUM(AF404:AF426)</f>
        <v>2</v>
      </c>
      <c r="AG427" s="287" t="n">
        <f aca="false">SUM(AG404:AG426)</f>
        <v>1</v>
      </c>
      <c r="AH427" s="287" t="n">
        <f aca="false">SUM(AH404:AH426)</f>
        <v>2</v>
      </c>
      <c r="AI427" s="287" t="n">
        <f aca="false">SUM(AI404:AI426)</f>
        <v>0</v>
      </c>
      <c r="AJ427" s="287" t="n">
        <f aca="false">SUM(AJ404:AJ426)</f>
        <v>0</v>
      </c>
      <c r="AK427" s="287" t="n">
        <f aca="false">SUM(AK404:AK426)</f>
        <v>0</v>
      </c>
      <c r="AL427" s="287" t="n">
        <f aca="false">SUM(AL404:AL426)</f>
        <v>0</v>
      </c>
      <c r="AM427" s="287" t="n">
        <f aca="false">SUM(AM404:AM426)</f>
        <v>0</v>
      </c>
    </row>
    <row r="428" customFormat="false" ht="38.85" hidden="false" customHeight="true" outlineLevel="0" collapsed="false">
      <c r="A428" s="351" t="n">
        <v>390</v>
      </c>
      <c r="B428" s="290" t="s">
        <v>115</v>
      </c>
      <c r="C428" s="290" t="s">
        <v>244</v>
      </c>
      <c r="D428" s="290" t="s">
        <v>1564</v>
      </c>
      <c r="E428" s="291" t="s">
        <v>1139</v>
      </c>
      <c r="F428" s="300" t="n">
        <v>1</v>
      </c>
      <c r="G428" s="300" t="n">
        <v>4</v>
      </c>
      <c r="H428" s="300" t="s">
        <v>83</v>
      </c>
      <c r="I428" s="300" t="n">
        <v>1</v>
      </c>
      <c r="J428" s="300" t="s">
        <v>83</v>
      </c>
      <c r="K428" s="300" t="s">
        <v>83</v>
      </c>
      <c r="L428" s="300" t="s">
        <v>83</v>
      </c>
      <c r="M428" s="300" t="s">
        <v>83</v>
      </c>
      <c r="N428" s="300" t="s">
        <v>83</v>
      </c>
      <c r="O428" s="300" t="s">
        <v>83</v>
      </c>
      <c r="P428" s="300" t="s">
        <v>83</v>
      </c>
      <c r="Q428" s="300" t="s">
        <v>83</v>
      </c>
      <c r="R428" s="300" t="s">
        <v>83</v>
      </c>
      <c r="S428" s="300" t="s">
        <v>83</v>
      </c>
      <c r="T428" s="300" t="s">
        <v>83</v>
      </c>
      <c r="U428" s="300" t="s">
        <v>83</v>
      </c>
      <c r="V428" s="300" t="s">
        <v>83</v>
      </c>
      <c r="W428" s="300"/>
      <c r="X428" s="300" t="s">
        <v>83</v>
      </c>
      <c r="Y428" s="300" t="s">
        <v>83</v>
      </c>
      <c r="Z428" s="300" t="s">
        <v>83</v>
      </c>
      <c r="AA428" s="300" t="s">
        <v>83</v>
      </c>
      <c r="AB428" s="300" t="s">
        <v>83</v>
      </c>
      <c r="AC428" s="300" t="s">
        <v>83</v>
      </c>
      <c r="AD428" s="300" t="s">
        <v>83</v>
      </c>
      <c r="AE428" s="300" t="s">
        <v>83</v>
      </c>
      <c r="AF428" s="300" t="n">
        <v>2</v>
      </c>
      <c r="AG428" s="300" t="n">
        <v>1</v>
      </c>
      <c r="AH428" s="300" t="n">
        <v>2</v>
      </c>
      <c r="AI428" s="300" t="s">
        <v>83</v>
      </c>
      <c r="AJ428" s="300" t="s">
        <v>83</v>
      </c>
      <c r="AK428" s="300" t="s">
        <v>83</v>
      </c>
      <c r="AL428" s="300" t="s">
        <v>83</v>
      </c>
      <c r="AM428" s="305" t="s">
        <v>83</v>
      </c>
    </row>
    <row r="429" customFormat="false" ht="17" hidden="false" customHeight="false" outlineLevel="0" collapsed="false">
      <c r="A429" s="351" t="n">
        <v>391</v>
      </c>
      <c r="B429" s="290"/>
      <c r="C429" s="290"/>
      <c r="D429" s="308" t="s">
        <v>1565</v>
      </c>
      <c r="E429" s="291" t="s">
        <v>1139</v>
      </c>
      <c r="F429" s="300" t="n">
        <v>1</v>
      </c>
      <c r="G429" s="307" t="n">
        <v>4</v>
      </c>
      <c r="H429" s="307" t="n">
        <v>4</v>
      </c>
      <c r="I429" s="307" t="n">
        <v>1</v>
      </c>
      <c r="J429" s="300" t="s">
        <v>83</v>
      </c>
      <c r="K429" s="300" t="s">
        <v>83</v>
      </c>
      <c r="L429" s="300" t="s">
        <v>83</v>
      </c>
      <c r="M429" s="300" t="s">
        <v>83</v>
      </c>
      <c r="N429" s="300" t="s">
        <v>83</v>
      </c>
      <c r="O429" s="300" t="s">
        <v>83</v>
      </c>
      <c r="P429" s="300" t="s">
        <v>83</v>
      </c>
      <c r="Q429" s="300" t="s">
        <v>83</v>
      </c>
      <c r="R429" s="300" t="s">
        <v>83</v>
      </c>
      <c r="S429" s="300" t="s">
        <v>83</v>
      </c>
      <c r="T429" s="300" t="s">
        <v>83</v>
      </c>
      <c r="U429" s="300" t="s">
        <v>83</v>
      </c>
      <c r="V429" s="300" t="s">
        <v>83</v>
      </c>
      <c r="W429" s="300"/>
      <c r="X429" s="300" t="s">
        <v>83</v>
      </c>
      <c r="Y429" s="300" t="s">
        <v>83</v>
      </c>
      <c r="Z429" s="300" t="s">
        <v>83</v>
      </c>
      <c r="AA429" s="300" t="s">
        <v>83</v>
      </c>
      <c r="AB429" s="300" t="s">
        <v>83</v>
      </c>
      <c r="AC429" s="300" t="s">
        <v>83</v>
      </c>
      <c r="AD429" s="300" t="s">
        <v>83</v>
      </c>
      <c r="AE429" s="300" t="s">
        <v>83</v>
      </c>
      <c r="AF429" s="300" t="s">
        <v>83</v>
      </c>
      <c r="AG429" s="300" t="s">
        <v>83</v>
      </c>
      <c r="AH429" s="300" t="s">
        <v>83</v>
      </c>
      <c r="AI429" s="300" t="s">
        <v>83</v>
      </c>
      <c r="AJ429" s="300" t="s">
        <v>83</v>
      </c>
      <c r="AK429" s="300" t="s">
        <v>83</v>
      </c>
      <c r="AL429" s="300" t="s">
        <v>83</v>
      </c>
      <c r="AM429" s="305" t="s">
        <v>83</v>
      </c>
    </row>
    <row r="430" customFormat="false" ht="17" hidden="false" customHeight="false" outlineLevel="0" collapsed="false">
      <c r="A430" s="351" t="n">
        <v>392</v>
      </c>
      <c r="B430" s="290"/>
      <c r="C430" s="290"/>
      <c r="D430" s="308" t="s">
        <v>1566</v>
      </c>
      <c r="E430" s="291" t="s">
        <v>1139</v>
      </c>
      <c r="F430" s="300" t="n">
        <v>1</v>
      </c>
      <c r="G430" s="307" t="n">
        <v>4</v>
      </c>
      <c r="H430" s="307" t="n">
        <v>4</v>
      </c>
      <c r="I430" s="307" t="n">
        <v>1</v>
      </c>
      <c r="J430" s="300" t="s">
        <v>83</v>
      </c>
      <c r="K430" s="300" t="s">
        <v>83</v>
      </c>
      <c r="L430" s="300" t="s">
        <v>83</v>
      </c>
      <c r="M430" s="300" t="s">
        <v>83</v>
      </c>
      <c r="N430" s="300" t="s">
        <v>83</v>
      </c>
      <c r="O430" s="300" t="s">
        <v>83</v>
      </c>
      <c r="P430" s="300" t="s">
        <v>83</v>
      </c>
      <c r="Q430" s="300" t="s">
        <v>83</v>
      </c>
      <c r="R430" s="300" t="s">
        <v>83</v>
      </c>
      <c r="S430" s="300" t="s">
        <v>83</v>
      </c>
      <c r="T430" s="300" t="s">
        <v>83</v>
      </c>
      <c r="U430" s="300" t="s">
        <v>83</v>
      </c>
      <c r="V430" s="300" t="s">
        <v>83</v>
      </c>
      <c r="W430" s="300"/>
      <c r="X430" s="300" t="s">
        <v>83</v>
      </c>
      <c r="Y430" s="300" t="s">
        <v>83</v>
      </c>
      <c r="Z430" s="300" t="s">
        <v>83</v>
      </c>
      <c r="AA430" s="300" t="s">
        <v>83</v>
      </c>
      <c r="AB430" s="300" t="s">
        <v>83</v>
      </c>
      <c r="AC430" s="300" t="s">
        <v>83</v>
      </c>
      <c r="AD430" s="300" t="s">
        <v>83</v>
      </c>
      <c r="AE430" s="300" t="s">
        <v>83</v>
      </c>
      <c r="AF430" s="300" t="s">
        <v>83</v>
      </c>
      <c r="AG430" s="300" t="s">
        <v>83</v>
      </c>
      <c r="AH430" s="300" t="s">
        <v>83</v>
      </c>
      <c r="AI430" s="300" t="s">
        <v>83</v>
      </c>
      <c r="AJ430" s="300" t="s">
        <v>83</v>
      </c>
      <c r="AK430" s="300" t="s">
        <v>83</v>
      </c>
      <c r="AL430" s="300" t="s">
        <v>83</v>
      </c>
      <c r="AM430" s="305" t="s">
        <v>83</v>
      </c>
    </row>
    <row r="431" customFormat="false" ht="17" hidden="false" customHeight="false" outlineLevel="0" collapsed="false">
      <c r="A431" s="351" t="n">
        <v>393</v>
      </c>
      <c r="B431" s="290"/>
      <c r="C431" s="290"/>
      <c r="D431" s="308" t="s">
        <v>1567</v>
      </c>
      <c r="E431" s="291" t="s">
        <v>1139</v>
      </c>
      <c r="F431" s="300" t="n">
        <v>1</v>
      </c>
      <c r="G431" s="307" t="n">
        <v>4</v>
      </c>
      <c r="H431" s="307" t="n">
        <v>4</v>
      </c>
      <c r="I431" s="307" t="n">
        <v>1</v>
      </c>
      <c r="J431" s="300" t="s">
        <v>83</v>
      </c>
      <c r="K431" s="300" t="s">
        <v>83</v>
      </c>
      <c r="L431" s="300" t="s">
        <v>83</v>
      </c>
      <c r="M431" s="300" t="s">
        <v>83</v>
      </c>
      <c r="N431" s="300" t="s">
        <v>83</v>
      </c>
      <c r="O431" s="300" t="s">
        <v>83</v>
      </c>
      <c r="P431" s="300" t="s">
        <v>83</v>
      </c>
      <c r="Q431" s="300" t="s">
        <v>83</v>
      </c>
      <c r="R431" s="300" t="s">
        <v>83</v>
      </c>
      <c r="S431" s="300" t="s">
        <v>83</v>
      </c>
      <c r="T431" s="300" t="s">
        <v>83</v>
      </c>
      <c r="U431" s="300" t="s">
        <v>83</v>
      </c>
      <c r="V431" s="300" t="s">
        <v>83</v>
      </c>
      <c r="W431" s="300"/>
      <c r="X431" s="300" t="s">
        <v>83</v>
      </c>
      <c r="Y431" s="300" t="s">
        <v>83</v>
      </c>
      <c r="Z431" s="300" t="s">
        <v>83</v>
      </c>
      <c r="AA431" s="300" t="s">
        <v>83</v>
      </c>
      <c r="AB431" s="300" t="s">
        <v>83</v>
      </c>
      <c r="AC431" s="300" t="s">
        <v>83</v>
      </c>
      <c r="AD431" s="300" t="s">
        <v>83</v>
      </c>
      <c r="AE431" s="300" t="s">
        <v>83</v>
      </c>
      <c r="AF431" s="300" t="s">
        <v>83</v>
      </c>
      <c r="AG431" s="300" t="s">
        <v>83</v>
      </c>
      <c r="AH431" s="300" t="s">
        <v>83</v>
      </c>
      <c r="AI431" s="300" t="s">
        <v>83</v>
      </c>
      <c r="AJ431" s="300" t="s">
        <v>83</v>
      </c>
      <c r="AK431" s="300" t="s">
        <v>83</v>
      </c>
      <c r="AL431" s="300" t="s">
        <v>83</v>
      </c>
      <c r="AM431" s="305" t="s">
        <v>83</v>
      </c>
    </row>
    <row r="432" customFormat="false" ht="17" hidden="false" customHeight="false" outlineLevel="0" collapsed="false">
      <c r="A432" s="351" t="n">
        <v>394</v>
      </c>
      <c r="B432" s="290"/>
      <c r="C432" s="290"/>
      <c r="D432" s="308" t="s">
        <v>1568</v>
      </c>
      <c r="E432" s="291" t="s">
        <v>1139</v>
      </c>
      <c r="F432" s="300" t="n">
        <v>1</v>
      </c>
      <c r="G432" s="307" t="n">
        <v>4</v>
      </c>
      <c r="H432" s="307" t="n">
        <v>4</v>
      </c>
      <c r="I432" s="307" t="n">
        <v>2</v>
      </c>
      <c r="J432" s="300" t="s">
        <v>83</v>
      </c>
      <c r="K432" s="300" t="s">
        <v>83</v>
      </c>
      <c r="L432" s="300" t="s">
        <v>83</v>
      </c>
      <c r="M432" s="300" t="s">
        <v>83</v>
      </c>
      <c r="N432" s="300" t="s">
        <v>83</v>
      </c>
      <c r="O432" s="300" t="s">
        <v>83</v>
      </c>
      <c r="P432" s="300" t="s">
        <v>83</v>
      </c>
      <c r="Q432" s="300" t="s">
        <v>83</v>
      </c>
      <c r="R432" s="300" t="s">
        <v>83</v>
      </c>
      <c r="S432" s="300" t="s">
        <v>83</v>
      </c>
      <c r="T432" s="300" t="s">
        <v>83</v>
      </c>
      <c r="U432" s="300" t="s">
        <v>83</v>
      </c>
      <c r="V432" s="300" t="s">
        <v>83</v>
      </c>
      <c r="W432" s="300"/>
      <c r="X432" s="300" t="s">
        <v>83</v>
      </c>
      <c r="Y432" s="300" t="s">
        <v>83</v>
      </c>
      <c r="Z432" s="300" t="s">
        <v>83</v>
      </c>
      <c r="AA432" s="300" t="s">
        <v>83</v>
      </c>
      <c r="AB432" s="300" t="s">
        <v>83</v>
      </c>
      <c r="AC432" s="300" t="s">
        <v>83</v>
      </c>
      <c r="AD432" s="300" t="s">
        <v>83</v>
      </c>
      <c r="AE432" s="300" t="s">
        <v>83</v>
      </c>
      <c r="AF432" s="300" t="s">
        <v>83</v>
      </c>
      <c r="AG432" s="300" t="s">
        <v>83</v>
      </c>
      <c r="AH432" s="300" t="s">
        <v>83</v>
      </c>
      <c r="AI432" s="300" t="s">
        <v>83</v>
      </c>
      <c r="AJ432" s="300" t="s">
        <v>83</v>
      </c>
      <c r="AK432" s="300" t="s">
        <v>83</v>
      </c>
      <c r="AL432" s="300" t="s">
        <v>83</v>
      </c>
      <c r="AM432" s="305" t="s">
        <v>83</v>
      </c>
    </row>
    <row r="433" customFormat="false" ht="17" hidden="false" customHeight="false" outlineLevel="0" collapsed="false">
      <c r="A433" s="351" t="n">
        <v>395</v>
      </c>
      <c r="B433" s="290"/>
      <c r="C433" s="290"/>
      <c r="D433" s="308" t="s">
        <v>1569</v>
      </c>
      <c r="E433" s="291" t="s">
        <v>1139</v>
      </c>
      <c r="F433" s="300" t="n">
        <v>1</v>
      </c>
      <c r="G433" s="307" t="n">
        <v>4</v>
      </c>
      <c r="H433" s="307" t="n">
        <v>4</v>
      </c>
      <c r="I433" s="307" t="n">
        <v>2</v>
      </c>
      <c r="J433" s="300" t="s">
        <v>83</v>
      </c>
      <c r="K433" s="300" t="s">
        <v>83</v>
      </c>
      <c r="L433" s="300" t="s">
        <v>83</v>
      </c>
      <c r="M433" s="300" t="s">
        <v>83</v>
      </c>
      <c r="N433" s="307" t="n">
        <v>1</v>
      </c>
      <c r="O433" s="300" t="s">
        <v>83</v>
      </c>
      <c r="P433" s="300" t="s">
        <v>83</v>
      </c>
      <c r="Q433" s="300" t="s">
        <v>83</v>
      </c>
      <c r="R433" s="300" t="s">
        <v>83</v>
      </c>
      <c r="S433" s="300" t="s">
        <v>83</v>
      </c>
      <c r="T433" s="300" t="s">
        <v>83</v>
      </c>
      <c r="U433" s="300" t="s">
        <v>83</v>
      </c>
      <c r="V433" s="300" t="s">
        <v>83</v>
      </c>
      <c r="W433" s="300"/>
      <c r="X433" s="300" t="s">
        <v>83</v>
      </c>
      <c r="Y433" s="300" t="s">
        <v>83</v>
      </c>
      <c r="Z433" s="300" t="s">
        <v>83</v>
      </c>
      <c r="AA433" s="300" t="s">
        <v>83</v>
      </c>
      <c r="AB433" s="300" t="s">
        <v>83</v>
      </c>
      <c r="AC433" s="300" t="s">
        <v>83</v>
      </c>
      <c r="AD433" s="300" t="s">
        <v>83</v>
      </c>
      <c r="AE433" s="300" t="s">
        <v>83</v>
      </c>
      <c r="AF433" s="300" t="s">
        <v>83</v>
      </c>
      <c r="AG433" s="300" t="s">
        <v>83</v>
      </c>
      <c r="AH433" s="300" t="s">
        <v>83</v>
      </c>
      <c r="AI433" s="300" t="s">
        <v>83</v>
      </c>
      <c r="AJ433" s="300" t="s">
        <v>83</v>
      </c>
      <c r="AK433" s="300" t="s">
        <v>83</v>
      </c>
      <c r="AL433" s="300" t="s">
        <v>83</v>
      </c>
      <c r="AM433" s="305" t="s">
        <v>83</v>
      </c>
    </row>
    <row r="434" customFormat="false" ht="17" hidden="false" customHeight="false" outlineLevel="0" collapsed="false">
      <c r="A434" s="351" t="n">
        <v>396</v>
      </c>
      <c r="B434" s="290"/>
      <c r="C434" s="290"/>
      <c r="D434" s="308" t="s">
        <v>1570</v>
      </c>
      <c r="E434" s="291" t="s">
        <v>1139</v>
      </c>
      <c r="F434" s="300" t="n">
        <v>1</v>
      </c>
      <c r="G434" s="307" t="n">
        <v>4</v>
      </c>
      <c r="H434" s="307" t="n">
        <v>4</v>
      </c>
      <c r="I434" s="307" t="n">
        <v>2</v>
      </c>
      <c r="J434" s="300" t="s">
        <v>83</v>
      </c>
      <c r="K434" s="300" t="s">
        <v>83</v>
      </c>
      <c r="L434" s="300" t="s">
        <v>83</v>
      </c>
      <c r="M434" s="300" t="s">
        <v>83</v>
      </c>
      <c r="N434" s="300" t="s">
        <v>83</v>
      </c>
      <c r="O434" s="300" t="s">
        <v>83</v>
      </c>
      <c r="P434" s="300" t="s">
        <v>83</v>
      </c>
      <c r="Q434" s="300" t="s">
        <v>83</v>
      </c>
      <c r="R434" s="300" t="s">
        <v>83</v>
      </c>
      <c r="S434" s="300" t="s">
        <v>83</v>
      </c>
      <c r="T434" s="300" t="s">
        <v>83</v>
      </c>
      <c r="U434" s="300" t="s">
        <v>83</v>
      </c>
      <c r="V434" s="300" t="s">
        <v>83</v>
      </c>
      <c r="W434" s="300"/>
      <c r="X434" s="300" t="s">
        <v>83</v>
      </c>
      <c r="Y434" s="300" t="s">
        <v>83</v>
      </c>
      <c r="Z434" s="300" t="s">
        <v>83</v>
      </c>
      <c r="AA434" s="300" t="s">
        <v>83</v>
      </c>
      <c r="AB434" s="300" t="s">
        <v>83</v>
      </c>
      <c r="AC434" s="300" t="s">
        <v>83</v>
      </c>
      <c r="AD434" s="300" t="s">
        <v>83</v>
      </c>
      <c r="AE434" s="300" t="s">
        <v>83</v>
      </c>
      <c r="AF434" s="300" t="s">
        <v>83</v>
      </c>
      <c r="AG434" s="300" t="s">
        <v>83</v>
      </c>
      <c r="AH434" s="300" t="s">
        <v>83</v>
      </c>
      <c r="AI434" s="300" t="s">
        <v>83</v>
      </c>
      <c r="AJ434" s="300" t="s">
        <v>83</v>
      </c>
      <c r="AK434" s="300" t="s">
        <v>83</v>
      </c>
      <c r="AL434" s="300" t="s">
        <v>83</v>
      </c>
      <c r="AM434" s="305" t="s">
        <v>83</v>
      </c>
    </row>
    <row r="435" customFormat="false" ht="17" hidden="false" customHeight="false" outlineLevel="0" collapsed="false">
      <c r="A435" s="351" t="n">
        <v>397</v>
      </c>
      <c r="B435" s="290"/>
      <c r="C435" s="290"/>
      <c r="D435" s="308" t="s">
        <v>1571</v>
      </c>
      <c r="E435" s="291" t="s">
        <v>1139</v>
      </c>
      <c r="F435" s="300" t="n">
        <v>1</v>
      </c>
      <c r="G435" s="307" t="n">
        <v>4</v>
      </c>
      <c r="H435" s="307" t="n">
        <v>4</v>
      </c>
      <c r="I435" s="307" t="n">
        <v>1</v>
      </c>
      <c r="J435" s="300" t="s">
        <v>83</v>
      </c>
      <c r="K435" s="300" t="s">
        <v>83</v>
      </c>
      <c r="L435" s="300" t="s">
        <v>83</v>
      </c>
      <c r="M435" s="300" t="s">
        <v>83</v>
      </c>
      <c r="N435" s="300" t="s">
        <v>83</v>
      </c>
      <c r="O435" s="300" t="s">
        <v>83</v>
      </c>
      <c r="P435" s="300" t="s">
        <v>83</v>
      </c>
      <c r="Q435" s="300" t="s">
        <v>83</v>
      </c>
      <c r="R435" s="300" t="s">
        <v>83</v>
      </c>
      <c r="S435" s="300" t="s">
        <v>83</v>
      </c>
      <c r="T435" s="300" t="s">
        <v>83</v>
      </c>
      <c r="U435" s="300" t="s">
        <v>83</v>
      </c>
      <c r="V435" s="300" t="s">
        <v>83</v>
      </c>
      <c r="W435" s="300"/>
      <c r="X435" s="300" t="s">
        <v>83</v>
      </c>
      <c r="Y435" s="300" t="s">
        <v>83</v>
      </c>
      <c r="Z435" s="300" t="s">
        <v>83</v>
      </c>
      <c r="AA435" s="300" t="s">
        <v>83</v>
      </c>
      <c r="AB435" s="300" t="s">
        <v>83</v>
      </c>
      <c r="AC435" s="300" t="s">
        <v>83</v>
      </c>
      <c r="AD435" s="300" t="s">
        <v>83</v>
      </c>
      <c r="AE435" s="300" t="s">
        <v>83</v>
      </c>
      <c r="AF435" s="300" t="s">
        <v>83</v>
      </c>
      <c r="AG435" s="300" t="s">
        <v>83</v>
      </c>
      <c r="AH435" s="300" t="s">
        <v>83</v>
      </c>
      <c r="AI435" s="300" t="s">
        <v>83</v>
      </c>
      <c r="AJ435" s="300" t="s">
        <v>83</v>
      </c>
      <c r="AK435" s="300" t="s">
        <v>83</v>
      </c>
      <c r="AL435" s="300" t="s">
        <v>83</v>
      </c>
      <c r="AM435" s="305" t="s">
        <v>83</v>
      </c>
    </row>
    <row r="436" customFormat="false" ht="17" hidden="false" customHeight="false" outlineLevel="0" collapsed="false">
      <c r="A436" s="351" t="n">
        <v>398</v>
      </c>
      <c r="B436" s="290"/>
      <c r="C436" s="290"/>
      <c r="D436" s="308" t="s">
        <v>1572</v>
      </c>
      <c r="E436" s="291" t="s">
        <v>1139</v>
      </c>
      <c r="F436" s="300" t="n">
        <v>1</v>
      </c>
      <c r="G436" s="307" t="n">
        <v>4</v>
      </c>
      <c r="H436" s="307" t="n">
        <v>4</v>
      </c>
      <c r="I436" s="307" t="n">
        <v>1</v>
      </c>
      <c r="J436" s="300" t="s">
        <v>83</v>
      </c>
      <c r="K436" s="300" t="s">
        <v>83</v>
      </c>
      <c r="L436" s="300" t="s">
        <v>83</v>
      </c>
      <c r="M436" s="300" t="s">
        <v>83</v>
      </c>
      <c r="N436" s="300" t="s">
        <v>83</v>
      </c>
      <c r="O436" s="300" t="s">
        <v>83</v>
      </c>
      <c r="P436" s="300" t="s">
        <v>83</v>
      </c>
      <c r="Q436" s="300" t="s">
        <v>83</v>
      </c>
      <c r="R436" s="300" t="s">
        <v>83</v>
      </c>
      <c r="S436" s="300" t="s">
        <v>83</v>
      </c>
      <c r="T436" s="300" t="s">
        <v>83</v>
      </c>
      <c r="U436" s="300" t="s">
        <v>83</v>
      </c>
      <c r="V436" s="300" t="s">
        <v>83</v>
      </c>
      <c r="W436" s="300"/>
      <c r="X436" s="300" t="s">
        <v>83</v>
      </c>
      <c r="Y436" s="300" t="s">
        <v>83</v>
      </c>
      <c r="Z436" s="300" t="s">
        <v>83</v>
      </c>
      <c r="AA436" s="300" t="s">
        <v>83</v>
      </c>
      <c r="AB436" s="300" t="s">
        <v>83</v>
      </c>
      <c r="AC436" s="300" t="s">
        <v>83</v>
      </c>
      <c r="AD436" s="300" t="s">
        <v>83</v>
      </c>
      <c r="AE436" s="300" t="s">
        <v>83</v>
      </c>
      <c r="AF436" s="300" t="s">
        <v>83</v>
      </c>
      <c r="AG436" s="300" t="s">
        <v>83</v>
      </c>
      <c r="AH436" s="300" t="s">
        <v>83</v>
      </c>
      <c r="AI436" s="300" t="s">
        <v>83</v>
      </c>
      <c r="AJ436" s="300" t="s">
        <v>83</v>
      </c>
      <c r="AK436" s="300" t="s">
        <v>83</v>
      </c>
      <c r="AL436" s="300" t="s">
        <v>83</v>
      </c>
      <c r="AM436" s="305" t="s">
        <v>83</v>
      </c>
    </row>
    <row r="437" customFormat="false" ht="17" hidden="false" customHeight="false" outlineLevel="0" collapsed="false">
      <c r="A437" s="351" t="n">
        <v>399</v>
      </c>
      <c r="B437" s="290"/>
      <c r="C437" s="290"/>
      <c r="D437" s="308" t="s">
        <v>1573</v>
      </c>
      <c r="E437" s="291" t="s">
        <v>1139</v>
      </c>
      <c r="F437" s="300" t="n">
        <v>1</v>
      </c>
      <c r="G437" s="307" t="n">
        <v>4</v>
      </c>
      <c r="H437" s="307" t="n">
        <v>4</v>
      </c>
      <c r="I437" s="307" t="n">
        <v>1</v>
      </c>
      <c r="J437" s="300" t="s">
        <v>83</v>
      </c>
      <c r="K437" s="300" t="s">
        <v>83</v>
      </c>
      <c r="L437" s="300" t="s">
        <v>83</v>
      </c>
      <c r="M437" s="300" t="s">
        <v>83</v>
      </c>
      <c r="N437" s="300" t="s">
        <v>83</v>
      </c>
      <c r="O437" s="300" t="s">
        <v>83</v>
      </c>
      <c r="P437" s="300" t="s">
        <v>83</v>
      </c>
      <c r="Q437" s="300" t="s">
        <v>83</v>
      </c>
      <c r="R437" s="300" t="s">
        <v>83</v>
      </c>
      <c r="S437" s="300" t="s">
        <v>83</v>
      </c>
      <c r="T437" s="300" t="s">
        <v>83</v>
      </c>
      <c r="U437" s="300" t="s">
        <v>83</v>
      </c>
      <c r="V437" s="300" t="s">
        <v>83</v>
      </c>
      <c r="W437" s="300"/>
      <c r="X437" s="300" t="s">
        <v>83</v>
      </c>
      <c r="Y437" s="300" t="s">
        <v>83</v>
      </c>
      <c r="Z437" s="300" t="s">
        <v>83</v>
      </c>
      <c r="AA437" s="300" t="s">
        <v>83</v>
      </c>
      <c r="AB437" s="300" t="s">
        <v>83</v>
      </c>
      <c r="AC437" s="300" t="s">
        <v>83</v>
      </c>
      <c r="AD437" s="300" t="s">
        <v>83</v>
      </c>
      <c r="AE437" s="300" t="s">
        <v>83</v>
      </c>
      <c r="AF437" s="300" t="s">
        <v>83</v>
      </c>
      <c r="AG437" s="300" t="s">
        <v>83</v>
      </c>
      <c r="AH437" s="300" t="s">
        <v>83</v>
      </c>
      <c r="AI437" s="300" t="s">
        <v>83</v>
      </c>
      <c r="AJ437" s="300" t="s">
        <v>83</v>
      </c>
      <c r="AK437" s="300" t="s">
        <v>83</v>
      </c>
      <c r="AL437" s="300" t="s">
        <v>83</v>
      </c>
      <c r="AM437" s="305" t="s">
        <v>83</v>
      </c>
    </row>
    <row r="438" customFormat="false" ht="17" hidden="false" customHeight="false" outlineLevel="0" collapsed="false">
      <c r="A438" s="351" t="n">
        <v>400</v>
      </c>
      <c r="B438" s="290"/>
      <c r="C438" s="290"/>
      <c r="D438" s="308" t="s">
        <v>1574</v>
      </c>
      <c r="E438" s="291" t="s">
        <v>1139</v>
      </c>
      <c r="F438" s="300" t="n">
        <v>1</v>
      </c>
      <c r="G438" s="307" t="n">
        <v>4</v>
      </c>
      <c r="H438" s="307" t="n">
        <v>4</v>
      </c>
      <c r="I438" s="307" t="n">
        <v>2</v>
      </c>
      <c r="J438" s="300" t="s">
        <v>83</v>
      </c>
      <c r="K438" s="300" t="s">
        <v>83</v>
      </c>
      <c r="L438" s="300" t="s">
        <v>83</v>
      </c>
      <c r="M438" s="300" t="s">
        <v>83</v>
      </c>
      <c r="N438" s="300" t="s">
        <v>83</v>
      </c>
      <c r="O438" s="300" t="s">
        <v>83</v>
      </c>
      <c r="P438" s="300" t="s">
        <v>83</v>
      </c>
      <c r="Q438" s="300" t="s">
        <v>83</v>
      </c>
      <c r="R438" s="300" t="s">
        <v>83</v>
      </c>
      <c r="S438" s="300" t="s">
        <v>83</v>
      </c>
      <c r="T438" s="300" t="s">
        <v>83</v>
      </c>
      <c r="U438" s="300" t="s">
        <v>83</v>
      </c>
      <c r="V438" s="300" t="s">
        <v>83</v>
      </c>
      <c r="W438" s="300"/>
      <c r="X438" s="300" t="s">
        <v>83</v>
      </c>
      <c r="Y438" s="300" t="s">
        <v>83</v>
      </c>
      <c r="Z438" s="300" t="s">
        <v>83</v>
      </c>
      <c r="AA438" s="300" t="s">
        <v>83</v>
      </c>
      <c r="AB438" s="300" t="s">
        <v>83</v>
      </c>
      <c r="AC438" s="300" t="s">
        <v>83</v>
      </c>
      <c r="AD438" s="300" t="s">
        <v>83</v>
      </c>
      <c r="AE438" s="300" t="s">
        <v>83</v>
      </c>
      <c r="AF438" s="300" t="s">
        <v>83</v>
      </c>
      <c r="AG438" s="300" t="s">
        <v>83</v>
      </c>
      <c r="AH438" s="300" t="s">
        <v>83</v>
      </c>
      <c r="AI438" s="300" t="s">
        <v>83</v>
      </c>
      <c r="AJ438" s="300" t="s">
        <v>83</v>
      </c>
      <c r="AK438" s="300" t="s">
        <v>83</v>
      </c>
      <c r="AL438" s="300" t="s">
        <v>83</v>
      </c>
      <c r="AM438" s="305" t="s">
        <v>83</v>
      </c>
    </row>
    <row r="439" customFormat="false" ht="17" hidden="false" customHeight="false" outlineLevel="0" collapsed="false">
      <c r="A439" s="351" t="n">
        <v>401</v>
      </c>
      <c r="B439" s="290"/>
      <c r="C439" s="290"/>
      <c r="D439" s="308" t="s">
        <v>1575</v>
      </c>
      <c r="E439" s="291" t="s">
        <v>1139</v>
      </c>
      <c r="F439" s="300" t="n">
        <v>1</v>
      </c>
      <c r="G439" s="307" t="n">
        <v>4</v>
      </c>
      <c r="H439" s="307" t="n">
        <v>4</v>
      </c>
      <c r="I439" s="307" t="n">
        <v>1</v>
      </c>
      <c r="J439" s="300" t="s">
        <v>83</v>
      </c>
      <c r="K439" s="300" t="s">
        <v>83</v>
      </c>
      <c r="L439" s="300" t="s">
        <v>83</v>
      </c>
      <c r="M439" s="300" t="s">
        <v>83</v>
      </c>
      <c r="N439" s="307" t="n">
        <v>1</v>
      </c>
      <c r="O439" s="300" t="s">
        <v>83</v>
      </c>
      <c r="P439" s="300" t="s">
        <v>83</v>
      </c>
      <c r="Q439" s="300" t="s">
        <v>83</v>
      </c>
      <c r="R439" s="300" t="s">
        <v>83</v>
      </c>
      <c r="S439" s="300" t="s">
        <v>83</v>
      </c>
      <c r="T439" s="300" t="s">
        <v>83</v>
      </c>
      <c r="U439" s="300" t="s">
        <v>83</v>
      </c>
      <c r="V439" s="300" t="s">
        <v>83</v>
      </c>
      <c r="W439" s="300"/>
      <c r="X439" s="300" t="s">
        <v>83</v>
      </c>
      <c r="Y439" s="300" t="s">
        <v>83</v>
      </c>
      <c r="Z439" s="300" t="s">
        <v>83</v>
      </c>
      <c r="AA439" s="300" t="s">
        <v>83</v>
      </c>
      <c r="AB439" s="300" t="s">
        <v>83</v>
      </c>
      <c r="AC439" s="300" t="s">
        <v>83</v>
      </c>
      <c r="AD439" s="300" t="s">
        <v>83</v>
      </c>
      <c r="AE439" s="300" t="s">
        <v>83</v>
      </c>
      <c r="AF439" s="300" t="s">
        <v>83</v>
      </c>
      <c r="AG439" s="300" t="s">
        <v>83</v>
      </c>
      <c r="AH439" s="300" t="s">
        <v>83</v>
      </c>
      <c r="AI439" s="300" t="s">
        <v>83</v>
      </c>
      <c r="AJ439" s="300" t="s">
        <v>83</v>
      </c>
      <c r="AK439" s="300" t="s">
        <v>83</v>
      </c>
      <c r="AL439" s="300" t="s">
        <v>83</v>
      </c>
      <c r="AM439" s="305" t="s">
        <v>83</v>
      </c>
    </row>
    <row r="440" customFormat="false" ht="17" hidden="false" customHeight="false" outlineLevel="0" collapsed="false">
      <c r="A440" s="351" t="n">
        <v>402</v>
      </c>
      <c r="B440" s="290"/>
      <c r="C440" s="290"/>
      <c r="D440" s="308" t="s">
        <v>1576</v>
      </c>
      <c r="E440" s="291" t="s">
        <v>1139</v>
      </c>
      <c r="F440" s="300" t="n">
        <v>1</v>
      </c>
      <c r="G440" s="307" t="n">
        <v>4</v>
      </c>
      <c r="H440" s="307" t="n">
        <v>4</v>
      </c>
      <c r="I440" s="307" t="n">
        <v>2</v>
      </c>
      <c r="J440" s="300" t="s">
        <v>83</v>
      </c>
      <c r="K440" s="300" t="s">
        <v>83</v>
      </c>
      <c r="L440" s="300" t="s">
        <v>83</v>
      </c>
      <c r="M440" s="300" t="s">
        <v>83</v>
      </c>
      <c r="N440" s="300" t="s">
        <v>83</v>
      </c>
      <c r="O440" s="300" t="s">
        <v>83</v>
      </c>
      <c r="P440" s="300" t="s">
        <v>83</v>
      </c>
      <c r="Q440" s="300" t="s">
        <v>83</v>
      </c>
      <c r="R440" s="300" t="s">
        <v>83</v>
      </c>
      <c r="S440" s="300" t="s">
        <v>83</v>
      </c>
      <c r="T440" s="300" t="s">
        <v>83</v>
      </c>
      <c r="U440" s="300" t="s">
        <v>83</v>
      </c>
      <c r="V440" s="300" t="s">
        <v>83</v>
      </c>
      <c r="W440" s="300"/>
      <c r="X440" s="300" t="s">
        <v>83</v>
      </c>
      <c r="Y440" s="300" t="s">
        <v>83</v>
      </c>
      <c r="Z440" s="300" t="s">
        <v>83</v>
      </c>
      <c r="AA440" s="300" t="s">
        <v>83</v>
      </c>
      <c r="AB440" s="300" t="s">
        <v>83</v>
      </c>
      <c r="AC440" s="300" t="s">
        <v>83</v>
      </c>
      <c r="AD440" s="300" t="s">
        <v>83</v>
      </c>
      <c r="AE440" s="300" t="s">
        <v>83</v>
      </c>
      <c r="AF440" s="300" t="s">
        <v>83</v>
      </c>
      <c r="AG440" s="300" t="s">
        <v>83</v>
      </c>
      <c r="AH440" s="300" t="s">
        <v>83</v>
      </c>
      <c r="AI440" s="300" t="s">
        <v>83</v>
      </c>
      <c r="AJ440" s="300" t="s">
        <v>83</v>
      </c>
      <c r="AK440" s="300" t="s">
        <v>83</v>
      </c>
      <c r="AL440" s="300" t="s">
        <v>83</v>
      </c>
      <c r="AM440" s="305" t="s">
        <v>83</v>
      </c>
    </row>
    <row r="441" customFormat="false" ht="28.35" hidden="false" customHeight="false" outlineLevel="0" collapsed="false">
      <c r="A441" s="351" t="n">
        <v>403</v>
      </c>
      <c r="B441" s="290"/>
      <c r="C441" s="290"/>
      <c r="D441" s="308" t="s">
        <v>1577</v>
      </c>
      <c r="E441" s="291" t="s">
        <v>1154</v>
      </c>
      <c r="F441" s="300" t="n">
        <v>1</v>
      </c>
      <c r="G441" s="307" t="n">
        <v>41</v>
      </c>
      <c r="H441" s="300" t="s">
        <v>83</v>
      </c>
      <c r="I441" s="300" t="s">
        <v>83</v>
      </c>
      <c r="J441" s="300" t="s">
        <v>83</v>
      </c>
      <c r="K441" s="300" t="s">
        <v>83</v>
      </c>
      <c r="L441" s="300" t="s">
        <v>83</v>
      </c>
      <c r="M441" s="300" t="s">
        <v>83</v>
      </c>
      <c r="N441" s="300" t="s">
        <v>83</v>
      </c>
      <c r="O441" s="300" t="s">
        <v>83</v>
      </c>
      <c r="P441" s="300" t="s">
        <v>83</v>
      </c>
      <c r="Q441" s="300" t="s">
        <v>83</v>
      </c>
      <c r="R441" s="300" t="s">
        <v>83</v>
      </c>
      <c r="S441" s="300" t="s">
        <v>83</v>
      </c>
      <c r="T441" s="300" t="s">
        <v>83</v>
      </c>
      <c r="U441" s="300" t="s">
        <v>83</v>
      </c>
      <c r="V441" s="300" t="s">
        <v>83</v>
      </c>
      <c r="W441" s="300" t="s">
        <v>83</v>
      </c>
      <c r="X441" s="300" t="s">
        <v>83</v>
      </c>
      <c r="Y441" s="300" t="s">
        <v>83</v>
      </c>
      <c r="Z441" s="300" t="s">
        <v>83</v>
      </c>
      <c r="AA441" s="300" t="s">
        <v>83</v>
      </c>
      <c r="AB441" s="300" t="s">
        <v>83</v>
      </c>
      <c r="AC441" s="300" t="s">
        <v>83</v>
      </c>
      <c r="AD441" s="300" t="s">
        <v>83</v>
      </c>
      <c r="AE441" s="300" t="s">
        <v>83</v>
      </c>
      <c r="AF441" s="300" t="s">
        <v>83</v>
      </c>
      <c r="AG441" s="300" t="s">
        <v>83</v>
      </c>
      <c r="AH441" s="300" t="s">
        <v>83</v>
      </c>
      <c r="AI441" s="300" t="s">
        <v>83</v>
      </c>
      <c r="AJ441" s="300" t="s">
        <v>83</v>
      </c>
      <c r="AK441" s="300" t="s">
        <v>83</v>
      </c>
      <c r="AL441" s="300" t="s">
        <v>83</v>
      </c>
      <c r="AM441" s="300" t="s">
        <v>83</v>
      </c>
    </row>
    <row r="442" customFormat="false" ht="28.35" hidden="false" customHeight="false" outlineLevel="0" collapsed="false">
      <c r="A442" s="351" t="n">
        <v>404</v>
      </c>
      <c r="B442" s="290"/>
      <c r="C442" s="290"/>
      <c r="D442" s="308" t="s">
        <v>1578</v>
      </c>
      <c r="E442" s="291" t="s">
        <v>1154</v>
      </c>
      <c r="F442" s="300" t="n">
        <v>1</v>
      </c>
      <c r="G442" s="307" t="n">
        <v>4</v>
      </c>
      <c r="H442" s="300" t="s">
        <v>83</v>
      </c>
      <c r="I442" s="300" t="s">
        <v>83</v>
      </c>
      <c r="J442" s="300" t="s">
        <v>83</v>
      </c>
      <c r="K442" s="300" t="s">
        <v>83</v>
      </c>
      <c r="L442" s="300" t="s">
        <v>83</v>
      </c>
      <c r="M442" s="300" t="s">
        <v>83</v>
      </c>
      <c r="N442" s="300" t="s">
        <v>83</v>
      </c>
      <c r="O442" s="300" t="s">
        <v>83</v>
      </c>
      <c r="P442" s="300" t="s">
        <v>83</v>
      </c>
      <c r="Q442" s="300" t="s">
        <v>83</v>
      </c>
      <c r="R442" s="300" t="s">
        <v>83</v>
      </c>
      <c r="S442" s="300" t="s">
        <v>83</v>
      </c>
      <c r="T442" s="300" t="s">
        <v>83</v>
      </c>
      <c r="U442" s="300" t="s">
        <v>83</v>
      </c>
      <c r="V442" s="300" t="s">
        <v>83</v>
      </c>
      <c r="W442" s="300" t="s">
        <v>83</v>
      </c>
      <c r="X442" s="300" t="s">
        <v>83</v>
      </c>
      <c r="Y442" s="300" t="s">
        <v>83</v>
      </c>
      <c r="Z442" s="300" t="s">
        <v>83</v>
      </c>
      <c r="AA442" s="300" t="s">
        <v>83</v>
      </c>
      <c r="AB442" s="300" t="s">
        <v>83</v>
      </c>
      <c r="AC442" s="300" t="s">
        <v>83</v>
      </c>
      <c r="AD442" s="300" t="s">
        <v>83</v>
      </c>
      <c r="AE442" s="300" t="s">
        <v>83</v>
      </c>
      <c r="AF442" s="300" t="s">
        <v>83</v>
      </c>
      <c r="AG442" s="300" t="s">
        <v>83</v>
      </c>
      <c r="AH442" s="300" t="s">
        <v>83</v>
      </c>
      <c r="AI442" s="300" t="s">
        <v>83</v>
      </c>
      <c r="AJ442" s="300" t="s">
        <v>83</v>
      </c>
      <c r="AK442" s="300" t="s">
        <v>83</v>
      </c>
      <c r="AL442" s="300" t="s">
        <v>83</v>
      </c>
      <c r="AM442" s="300" t="s">
        <v>83</v>
      </c>
    </row>
    <row r="443" customFormat="false" ht="15.75" hidden="false" customHeight="true" outlineLevel="0" collapsed="false">
      <c r="A443" s="349" t="s">
        <v>1579</v>
      </c>
      <c r="B443" s="349"/>
      <c r="C443" s="349"/>
      <c r="D443" s="349"/>
      <c r="E443" s="349"/>
      <c r="F443" s="301" t="n">
        <f aca="false">SUM(F428:F442)</f>
        <v>15</v>
      </c>
      <c r="G443" s="301" t="n">
        <f aca="false">SUM(G428:G442)</f>
        <v>97</v>
      </c>
      <c r="H443" s="301" t="n">
        <f aca="false">SUM(H428:H442)</f>
        <v>48</v>
      </c>
      <c r="I443" s="301" t="n">
        <f aca="false">SUM(I428:I442)</f>
        <v>18</v>
      </c>
      <c r="J443" s="301" t="n">
        <f aca="false">SUM(J428:J442)</f>
        <v>0</v>
      </c>
      <c r="K443" s="301" t="n">
        <f aca="false">SUM(K428:K442)</f>
        <v>0</v>
      </c>
      <c r="L443" s="301" t="n">
        <f aca="false">SUM(L428:L442)</f>
        <v>0</v>
      </c>
      <c r="M443" s="301" t="n">
        <f aca="false">SUM(M428:M442)</f>
        <v>0</v>
      </c>
      <c r="N443" s="301" t="n">
        <f aca="false">SUM(N428:N442)</f>
        <v>2</v>
      </c>
      <c r="O443" s="301" t="n">
        <f aca="false">SUM(O428:O442)</f>
        <v>0</v>
      </c>
      <c r="P443" s="301" t="n">
        <f aca="false">SUM(P428:P442)</f>
        <v>0</v>
      </c>
      <c r="Q443" s="301" t="n">
        <f aca="false">SUM(Q428:Q442)</f>
        <v>0</v>
      </c>
      <c r="R443" s="301" t="n">
        <f aca="false">SUM(R428:R442)</f>
        <v>0</v>
      </c>
      <c r="S443" s="301" t="n">
        <f aca="false">SUM(S428:S442)</f>
        <v>0</v>
      </c>
      <c r="T443" s="301" t="n">
        <f aca="false">SUM(T428:T442)</f>
        <v>0</v>
      </c>
      <c r="U443" s="301" t="n">
        <f aca="false">SUM(U428:U442)</f>
        <v>0</v>
      </c>
      <c r="V443" s="301" t="n">
        <f aca="false">SUM(V428:V442)</f>
        <v>0</v>
      </c>
      <c r="W443" s="301" t="n">
        <f aca="false">SUM(W428:W442)</f>
        <v>0</v>
      </c>
      <c r="X443" s="301" t="n">
        <f aca="false">SUM(X428:X442)</f>
        <v>0</v>
      </c>
      <c r="Y443" s="301" t="n">
        <f aca="false">SUM(Y428:Y442)</f>
        <v>0</v>
      </c>
      <c r="Z443" s="301" t="n">
        <f aca="false">SUM(Z428:Z442)</f>
        <v>0</v>
      </c>
      <c r="AA443" s="301" t="n">
        <f aca="false">SUM(AA428:AA442)</f>
        <v>0</v>
      </c>
      <c r="AB443" s="301" t="n">
        <f aca="false">SUM(AB428:AB442)</f>
        <v>0</v>
      </c>
      <c r="AC443" s="301" t="n">
        <f aca="false">SUM(AC428:AC442)</f>
        <v>0</v>
      </c>
      <c r="AD443" s="301" t="n">
        <f aca="false">SUM(AD428:AD442)</f>
        <v>0</v>
      </c>
      <c r="AE443" s="301" t="n">
        <f aca="false">SUM(AE428:AE442)</f>
        <v>0</v>
      </c>
      <c r="AF443" s="301" t="n">
        <f aca="false">SUM(AF428:AF442)</f>
        <v>2</v>
      </c>
      <c r="AG443" s="301" t="n">
        <f aca="false">SUM(AG428:AG442)</f>
        <v>1</v>
      </c>
      <c r="AH443" s="301" t="n">
        <f aca="false">SUM(AH428:AH442)</f>
        <v>2</v>
      </c>
      <c r="AI443" s="301" t="n">
        <f aca="false">SUM(AI428:AI442)</f>
        <v>0</v>
      </c>
      <c r="AJ443" s="301" t="n">
        <f aca="false">SUM(AJ428:AJ442)</f>
        <v>0</v>
      </c>
      <c r="AK443" s="301" t="n">
        <f aca="false">SUM(AK428:AK442)</f>
        <v>0</v>
      </c>
      <c r="AL443" s="301" t="n">
        <f aca="false">SUM(AL428:AL442)</f>
        <v>0</v>
      </c>
      <c r="AM443" s="301" t="n">
        <f aca="false">SUM(AM428:AM442)</f>
        <v>0</v>
      </c>
    </row>
    <row r="444" customFormat="false" ht="37.15" hidden="false" customHeight="true" outlineLevel="0" collapsed="false">
      <c r="A444" s="351" t="n">
        <v>405</v>
      </c>
      <c r="B444" s="298" t="s">
        <v>115</v>
      </c>
      <c r="C444" s="298" t="s">
        <v>248</v>
      </c>
      <c r="D444" s="290" t="s">
        <v>1580</v>
      </c>
      <c r="E444" s="291" t="s">
        <v>1139</v>
      </c>
      <c r="F444" s="319" t="n">
        <v>1</v>
      </c>
      <c r="G444" s="300" t="n">
        <v>4</v>
      </c>
      <c r="H444" s="300" t="s">
        <v>83</v>
      </c>
      <c r="I444" s="300" t="n">
        <v>2</v>
      </c>
      <c r="J444" s="300" t="s">
        <v>83</v>
      </c>
      <c r="K444" s="300" t="s">
        <v>83</v>
      </c>
      <c r="L444" s="300" t="s">
        <v>83</v>
      </c>
      <c r="M444" s="300" t="s">
        <v>83</v>
      </c>
      <c r="N444" s="300" t="s">
        <v>83</v>
      </c>
      <c r="O444" s="300" t="s">
        <v>83</v>
      </c>
      <c r="P444" s="300" t="s">
        <v>83</v>
      </c>
      <c r="Q444" s="300" t="s">
        <v>83</v>
      </c>
      <c r="R444" s="300" t="s">
        <v>83</v>
      </c>
      <c r="S444" s="300" t="s">
        <v>83</v>
      </c>
      <c r="T444" s="300" t="s">
        <v>83</v>
      </c>
      <c r="U444" s="300" t="s">
        <v>83</v>
      </c>
      <c r="V444" s="300" t="s">
        <v>83</v>
      </c>
      <c r="W444" s="300" t="s">
        <v>83</v>
      </c>
      <c r="X444" s="300" t="s">
        <v>83</v>
      </c>
      <c r="Y444" s="300" t="s">
        <v>83</v>
      </c>
      <c r="Z444" s="300" t="s">
        <v>83</v>
      </c>
      <c r="AA444" s="300" t="s">
        <v>83</v>
      </c>
      <c r="AB444" s="300" t="s">
        <v>83</v>
      </c>
      <c r="AC444" s="300" t="s">
        <v>83</v>
      </c>
      <c r="AD444" s="300" t="s">
        <v>83</v>
      </c>
      <c r="AE444" s="300" t="s">
        <v>83</v>
      </c>
      <c r="AF444" s="300" t="n">
        <v>2</v>
      </c>
      <c r="AG444" s="300" t="n">
        <v>1</v>
      </c>
      <c r="AH444" s="300" t="n">
        <v>2</v>
      </c>
      <c r="AI444" s="300" t="s">
        <v>83</v>
      </c>
      <c r="AJ444" s="300" t="s">
        <v>83</v>
      </c>
      <c r="AK444" s="300" t="s">
        <v>83</v>
      </c>
      <c r="AL444" s="300" t="s">
        <v>83</v>
      </c>
      <c r="AM444" s="305" t="s">
        <v>83</v>
      </c>
    </row>
    <row r="445" customFormat="false" ht="17" hidden="false" customHeight="false" outlineLevel="0" collapsed="false">
      <c r="A445" s="351" t="n">
        <v>406</v>
      </c>
      <c r="B445" s="298"/>
      <c r="C445" s="298"/>
      <c r="D445" s="308" t="s">
        <v>1581</v>
      </c>
      <c r="E445" s="291" t="s">
        <v>1139</v>
      </c>
      <c r="F445" s="319" t="n">
        <v>1</v>
      </c>
      <c r="G445" s="307" t="n">
        <v>4</v>
      </c>
      <c r="H445" s="307" t="n">
        <v>4</v>
      </c>
      <c r="I445" s="307" t="n">
        <v>1</v>
      </c>
      <c r="J445" s="300" t="s">
        <v>83</v>
      </c>
      <c r="K445" s="300" t="s">
        <v>83</v>
      </c>
      <c r="L445" s="300" t="s">
        <v>83</v>
      </c>
      <c r="M445" s="300" t="s">
        <v>83</v>
      </c>
      <c r="N445" s="307" t="n">
        <v>1</v>
      </c>
      <c r="O445" s="300" t="s">
        <v>83</v>
      </c>
      <c r="P445" s="300" t="s">
        <v>83</v>
      </c>
      <c r="Q445" s="300" t="s">
        <v>83</v>
      </c>
      <c r="R445" s="300" t="s">
        <v>83</v>
      </c>
      <c r="S445" s="300" t="s">
        <v>83</v>
      </c>
      <c r="T445" s="300" t="s">
        <v>83</v>
      </c>
      <c r="U445" s="300" t="s">
        <v>83</v>
      </c>
      <c r="V445" s="300" t="s">
        <v>83</v>
      </c>
      <c r="W445" s="300" t="s">
        <v>83</v>
      </c>
      <c r="X445" s="300" t="s">
        <v>83</v>
      </c>
      <c r="Y445" s="300" t="s">
        <v>83</v>
      </c>
      <c r="Z445" s="300" t="s">
        <v>83</v>
      </c>
      <c r="AA445" s="300" t="s">
        <v>83</v>
      </c>
      <c r="AB445" s="300" t="s">
        <v>83</v>
      </c>
      <c r="AC445" s="300" t="s">
        <v>83</v>
      </c>
      <c r="AD445" s="300" t="s">
        <v>83</v>
      </c>
      <c r="AE445" s="307" t="n">
        <v>2</v>
      </c>
      <c r="AF445" s="300" t="s">
        <v>83</v>
      </c>
      <c r="AG445" s="300" t="s">
        <v>83</v>
      </c>
      <c r="AH445" s="300" t="s">
        <v>83</v>
      </c>
      <c r="AI445" s="300" t="s">
        <v>83</v>
      </c>
      <c r="AJ445" s="300" t="s">
        <v>83</v>
      </c>
      <c r="AK445" s="300" t="s">
        <v>83</v>
      </c>
      <c r="AL445" s="300" t="s">
        <v>83</v>
      </c>
      <c r="AM445" s="305" t="s">
        <v>83</v>
      </c>
    </row>
    <row r="446" customFormat="false" ht="17" hidden="false" customHeight="false" outlineLevel="0" collapsed="false">
      <c r="A446" s="351" t="n">
        <v>407</v>
      </c>
      <c r="B446" s="298"/>
      <c r="C446" s="298"/>
      <c r="D446" s="308" t="s">
        <v>1582</v>
      </c>
      <c r="E446" s="291" t="s">
        <v>1139</v>
      </c>
      <c r="F446" s="319" t="n">
        <v>1</v>
      </c>
      <c r="G446" s="307" t="n">
        <v>4</v>
      </c>
      <c r="H446" s="307" t="n">
        <v>4</v>
      </c>
      <c r="I446" s="307" t="n">
        <v>2</v>
      </c>
      <c r="J446" s="300" t="s">
        <v>83</v>
      </c>
      <c r="K446" s="300" t="s">
        <v>83</v>
      </c>
      <c r="L446" s="300" t="s">
        <v>83</v>
      </c>
      <c r="M446" s="300" t="s">
        <v>83</v>
      </c>
      <c r="N446" s="307" t="n">
        <v>1</v>
      </c>
      <c r="O446" s="300" t="s">
        <v>83</v>
      </c>
      <c r="P446" s="300" t="s">
        <v>83</v>
      </c>
      <c r="Q446" s="300" t="s">
        <v>83</v>
      </c>
      <c r="R446" s="300" t="s">
        <v>83</v>
      </c>
      <c r="S446" s="300" t="s">
        <v>83</v>
      </c>
      <c r="T446" s="300" t="s">
        <v>83</v>
      </c>
      <c r="U446" s="300" t="s">
        <v>83</v>
      </c>
      <c r="V446" s="300" t="s">
        <v>83</v>
      </c>
      <c r="W446" s="300" t="s">
        <v>83</v>
      </c>
      <c r="X446" s="300" t="s">
        <v>83</v>
      </c>
      <c r="Y446" s="300" t="s">
        <v>83</v>
      </c>
      <c r="Z446" s="300" t="s">
        <v>83</v>
      </c>
      <c r="AA446" s="300" t="s">
        <v>83</v>
      </c>
      <c r="AB446" s="300" t="s">
        <v>83</v>
      </c>
      <c r="AC446" s="300" t="s">
        <v>83</v>
      </c>
      <c r="AD446" s="300" t="s">
        <v>83</v>
      </c>
      <c r="AE446" s="307" t="n">
        <v>2</v>
      </c>
      <c r="AF446" s="300" t="s">
        <v>83</v>
      </c>
      <c r="AG446" s="300" t="s">
        <v>83</v>
      </c>
      <c r="AH446" s="300" t="s">
        <v>83</v>
      </c>
      <c r="AI446" s="300" t="s">
        <v>83</v>
      </c>
      <c r="AJ446" s="300" t="s">
        <v>83</v>
      </c>
      <c r="AK446" s="300" t="s">
        <v>83</v>
      </c>
      <c r="AL446" s="300" t="s">
        <v>83</v>
      </c>
      <c r="AM446" s="305" t="s">
        <v>83</v>
      </c>
    </row>
    <row r="447" customFormat="false" ht="17" hidden="false" customHeight="false" outlineLevel="0" collapsed="false">
      <c r="A447" s="351" t="n">
        <v>408</v>
      </c>
      <c r="B447" s="298"/>
      <c r="C447" s="298"/>
      <c r="D447" s="308" t="s">
        <v>1583</v>
      </c>
      <c r="E447" s="291" t="s">
        <v>1139</v>
      </c>
      <c r="F447" s="319" t="n">
        <v>1</v>
      </c>
      <c r="G447" s="307" t="n">
        <v>4</v>
      </c>
      <c r="H447" s="307" t="n">
        <v>4</v>
      </c>
      <c r="I447" s="307" t="n">
        <v>1</v>
      </c>
      <c r="J447" s="300" t="s">
        <v>83</v>
      </c>
      <c r="K447" s="300" t="s">
        <v>83</v>
      </c>
      <c r="L447" s="300" t="s">
        <v>83</v>
      </c>
      <c r="M447" s="300" t="s">
        <v>83</v>
      </c>
      <c r="N447" s="307"/>
      <c r="O447" s="300" t="s">
        <v>83</v>
      </c>
      <c r="P447" s="300" t="s">
        <v>83</v>
      </c>
      <c r="Q447" s="300" t="s">
        <v>83</v>
      </c>
      <c r="R447" s="300" t="s">
        <v>83</v>
      </c>
      <c r="S447" s="300" t="s">
        <v>83</v>
      </c>
      <c r="T447" s="300" t="s">
        <v>83</v>
      </c>
      <c r="U447" s="300" t="s">
        <v>83</v>
      </c>
      <c r="V447" s="300" t="s">
        <v>83</v>
      </c>
      <c r="W447" s="300" t="s">
        <v>83</v>
      </c>
      <c r="X447" s="300" t="s">
        <v>83</v>
      </c>
      <c r="Y447" s="300" t="s">
        <v>83</v>
      </c>
      <c r="Z447" s="300" t="s">
        <v>83</v>
      </c>
      <c r="AA447" s="300" t="s">
        <v>83</v>
      </c>
      <c r="AB447" s="300" t="s">
        <v>83</v>
      </c>
      <c r="AC447" s="300" t="s">
        <v>83</v>
      </c>
      <c r="AD447" s="300" t="s">
        <v>83</v>
      </c>
      <c r="AE447" s="307" t="n">
        <v>2</v>
      </c>
      <c r="AF447" s="300" t="s">
        <v>83</v>
      </c>
      <c r="AG447" s="300" t="s">
        <v>83</v>
      </c>
      <c r="AH447" s="300" t="s">
        <v>83</v>
      </c>
      <c r="AI447" s="300" t="s">
        <v>83</v>
      </c>
      <c r="AJ447" s="300" t="s">
        <v>83</v>
      </c>
      <c r="AK447" s="300" t="s">
        <v>83</v>
      </c>
      <c r="AL447" s="300" t="s">
        <v>83</v>
      </c>
      <c r="AM447" s="305" t="s">
        <v>83</v>
      </c>
    </row>
    <row r="448" customFormat="false" ht="17" hidden="false" customHeight="false" outlineLevel="0" collapsed="false">
      <c r="A448" s="351" t="n">
        <v>409</v>
      </c>
      <c r="B448" s="298"/>
      <c r="C448" s="298"/>
      <c r="D448" s="308" t="s">
        <v>1584</v>
      </c>
      <c r="E448" s="291" t="s">
        <v>1139</v>
      </c>
      <c r="F448" s="319" t="n">
        <v>1</v>
      </c>
      <c r="G448" s="307" t="n">
        <v>4</v>
      </c>
      <c r="H448" s="307" t="n">
        <v>4</v>
      </c>
      <c r="I448" s="307" t="n">
        <v>1</v>
      </c>
      <c r="J448" s="300" t="s">
        <v>83</v>
      </c>
      <c r="K448" s="300" t="s">
        <v>83</v>
      </c>
      <c r="L448" s="300" t="s">
        <v>83</v>
      </c>
      <c r="M448" s="300" t="s">
        <v>83</v>
      </c>
      <c r="N448" s="307"/>
      <c r="O448" s="300" t="s">
        <v>83</v>
      </c>
      <c r="P448" s="300" t="s">
        <v>83</v>
      </c>
      <c r="Q448" s="300" t="s">
        <v>83</v>
      </c>
      <c r="R448" s="300" t="s">
        <v>83</v>
      </c>
      <c r="S448" s="300" t="s">
        <v>83</v>
      </c>
      <c r="T448" s="300" t="s">
        <v>83</v>
      </c>
      <c r="U448" s="300" t="s">
        <v>83</v>
      </c>
      <c r="V448" s="300" t="s">
        <v>83</v>
      </c>
      <c r="W448" s="300" t="s">
        <v>83</v>
      </c>
      <c r="X448" s="300" t="s">
        <v>83</v>
      </c>
      <c r="Y448" s="300" t="s">
        <v>83</v>
      </c>
      <c r="Z448" s="300" t="s">
        <v>83</v>
      </c>
      <c r="AA448" s="300" t="s">
        <v>83</v>
      </c>
      <c r="AB448" s="300" t="s">
        <v>83</v>
      </c>
      <c r="AC448" s="300" t="s">
        <v>83</v>
      </c>
      <c r="AD448" s="300" t="s">
        <v>83</v>
      </c>
      <c r="AE448" s="307" t="n">
        <v>2</v>
      </c>
      <c r="AF448" s="300" t="s">
        <v>83</v>
      </c>
      <c r="AG448" s="300" t="s">
        <v>83</v>
      </c>
      <c r="AH448" s="300" t="s">
        <v>83</v>
      </c>
      <c r="AI448" s="300" t="s">
        <v>83</v>
      </c>
      <c r="AJ448" s="300" t="s">
        <v>83</v>
      </c>
      <c r="AK448" s="300" t="s">
        <v>83</v>
      </c>
      <c r="AL448" s="300" t="s">
        <v>83</v>
      </c>
      <c r="AM448" s="305" t="s">
        <v>83</v>
      </c>
    </row>
    <row r="449" customFormat="false" ht="17" hidden="false" customHeight="false" outlineLevel="0" collapsed="false">
      <c r="A449" s="351" t="n">
        <v>410</v>
      </c>
      <c r="B449" s="298"/>
      <c r="C449" s="298"/>
      <c r="D449" s="308" t="s">
        <v>1585</v>
      </c>
      <c r="E449" s="291" t="s">
        <v>1139</v>
      </c>
      <c r="F449" s="319" t="n">
        <v>1</v>
      </c>
      <c r="G449" s="307" t="n">
        <v>7</v>
      </c>
      <c r="H449" s="307" t="n">
        <v>4</v>
      </c>
      <c r="I449" s="307" t="n">
        <v>2</v>
      </c>
      <c r="J449" s="300" t="s">
        <v>83</v>
      </c>
      <c r="K449" s="300" t="s">
        <v>83</v>
      </c>
      <c r="L449" s="300" t="s">
        <v>83</v>
      </c>
      <c r="M449" s="300" t="s">
        <v>83</v>
      </c>
      <c r="N449" s="307" t="n">
        <v>1</v>
      </c>
      <c r="O449" s="300" t="s">
        <v>83</v>
      </c>
      <c r="P449" s="300" t="s">
        <v>83</v>
      </c>
      <c r="Q449" s="300" t="s">
        <v>83</v>
      </c>
      <c r="R449" s="300" t="s">
        <v>83</v>
      </c>
      <c r="S449" s="300" t="s">
        <v>83</v>
      </c>
      <c r="T449" s="300" t="s">
        <v>83</v>
      </c>
      <c r="U449" s="300" t="s">
        <v>83</v>
      </c>
      <c r="V449" s="300" t="s">
        <v>83</v>
      </c>
      <c r="W449" s="300" t="s">
        <v>83</v>
      </c>
      <c r="X449" s="300" t="s">
        <v>83</v>
      </c>
      <c r="Y449" s="300" t="s">
        <v>83</v>
      </c>
      <c r="Z449" s="300" t="s">
        <v>83</v>
      </c>
      <c r="AA449" s="300" t="s">
        <v>83</v>
      </c>
      <c r="AB449" s="300" t="s">
        <v>83</v>
      </c>
      <c r="AC449" s="300" t="s">
        <v>83</v>
      </c>
      <c r="AD449" s="300" t="s">
        <v>83</v>
      </c>
      <c r="AE449" s="307" t="n">
        <v>2</v>
      </c>
      <c r="AF449" s="300" t="s">
        <v>83</v>
      </c>
      <c r="AG449" s="300" t="s">
        <v>83</v>
      </c>
      <c r="AH449" s="300" t="s">
        <v>83</v>
      </c>
      <c r="AI449" s="300" t="s">
        <v>83</v>
      </c>
      <c r="AJ449" s="300" t="s">
        <v>83</v>
      </c>
      <c r="AK449" s="300" t="s">
        <v>83</v>
      </c>
      <c r="AL449" s="300" t="s">
        <v>83</v>
      </c>
      <c r="AM449" s="305" t="s">
        <v>83</v>
      </c>
    </row>
    <row r="450" customFormat="false" ht="17" hidden="false" customHeight="false" outlineLevel="0" collapsed="false">
      <c r="A450" s="351" t="n">
        <v>411</v>
      </c>
      <c r="B450" s="298"/>
      <c r="C450" s="298"/>
      <c r="D450" s="308" t="s">
        <v>1586</v>
      </c>
      <c r="E450" s="291" t="s">
        <v>1139</v>
      </c>
      <c r="F450" s="319" t="n">
        <v>1</v>
      </c>
      <c r="G450" s="307" t="n">
        <v>6</v>
      </c>
      <c r="H450" s="307" t="n">
        <v>4</v>
      </c>
      <c r="I450" s="307" t="n">
        <v>1</v>
      </c>
      <c r="J450" s="300" t="s">
        <v>83</v>
      </c>
      <c r="K450" s="300" t="s">
        <v>83</v>
      </c>
      <c r="L450" s="300" t="s">
        <v>83</v>
      </c>
      <c r="M450" s="300" t="s">
        <v>83</v>
      </c>
      <c r="N450" s="307"/>
      <c r="O450" s="300" t="s">
        <v>83</v>
      </c>
      <c r="P450" s="300" t="s">
        <v>83</v>
      </c>
      <c r="Q450" s="300" t="s">
        <v>83</v>
      </c>
      <c r="R450" s="300" t="s">
        <v>83</v>
      </c>
      <c r="S450" s="300" t="s">
        <v>83</v>
      </c>
      <c r="T450" s="300" t="s">
        <v>83</v>
      </c>
      <c r="U450" s="300" t="s">
        <v>83</v>
      </c>
      <c r="V450" s="300" t="s">
        <v>83</v>
      </c>
      <c r="W450" s="300" t="s">
        <v>83</v>
      </c>
      <c r="X450" s="300" t="s">
        <v>83</v>
      </c>
      <c r="Y450" s="300" t="s">
        <v>83</v>
      </c>
      <c r="Z450" s="300" t="s">
        <v>83</v>
      </c>
      <c r="AA450" s="300" t="s">
        <v>83</v>
      </c>
      <c r="AB450" s="300" t="s">
        <v>83</v>
      </c>
      <c r="AC450" s="300" t="s">
        <v>83</v>
      </c>
      <c r="AD450" s="300" t="s">
        <v>83</v>
      </c>
      <c r="AE450" s="307"/>
      <c r="AF450" s="300" t="s">
        <v>83</v>
      </c>
      <c r="AG450" s="300" t="s">
        <v>83</v>
      </c>
      <c r="AH450" s="300" t="s">
        <v>83</v>
      </c>
      <c r="AI450" s="300" t="s">
        <v>83</v>
      </c>
      <c r="AJ450" s="300" t="s">
        <v>83</v>
      </c>
      <c r="AK450" s="300" t="s">
        <v>83</v>
      </c>
      <c r="AL450" s="300" t="s">
        <v>83</v>
      </c>
      <c r="AM450" s="305" t="s">
        <v>83</v>
      </c>
    </row>
    <row r="451" customFormat="false" ht="17" hidden="false" customHeight="false" outlineLevel="0" collapsed="false">
      <c r="A451" s="351" t="n">
        <v>412</v>
      </c>
      <c r="B451" s="298"/>
      <c r="C451" s="298"/>
      <c r="D451" s="308" t="s">
        <v>1587</v>
      </c>
      <c r="E451" s="291" t="s">
        <v>1139</v>
      </c>
      <c r="F451" s="319" t="n">
        <v>1</v>
      </c>
      <c r="G451" s="307" t="n">
        <v>4</v>
      </c>
      <c r="H451" s="307" t="n">
        <v>4</v>
      </c>
      <c r="I451" s="307" t="n">
        <v>1</v>
      </c>
      <c r="J451" s="300" t="s">
        <v>83</v>
      </c>
      <c r="K451" s="300" t="s">
        <v>83</v>
      </c>
      <c r="L451" s="300" t="s">
        <v>83</v>
      </c>
      <c r="M451" s="300" t="s">
        <v>83</v>
      </c>
      <c r="N451" s="307" t="n">
        <v>1</v>
      </c>
      <c r="O451" s="300" t="s">
        <v>83</v>
      </c>
      <c r="P451" s="300" t="s">
        <v>83</v>
      </c>
      <c r="Q451" s="300" t="s">
        <v>83</v>
      </c>
      <c r="R451" s="300" t="s">
        <v>83</v>
      </c>
      <c r="S451" s="300" t="s">
        <v>83</v>
      </c>
      <c r="T451" s="300" t="s">
        <v>83</v>
      </c>
      <c r="U451" s="300" t="s">
        <v>83</v>
      </c>
      <c r="V451" s="300" t="s">
        <v>83</v>
      </c>
      <c r="W451" s="300" t="s">
        <v>83</v>
      </c>
      <c r="X451" s="300" t="s">
        <v>83</v>
      </c>
      <c r="Y451" s="300" t="s">
        <v>83</v>
      </c>
      <c r="Z451" s="300" t="s">
        <v>83</v>
      </c>
      <c r="AA451" s="300" t="s">
        <v>83</v>
      </c>
      <c r="AB451" s="300" t="s">
        <v>83</v>
      </c>
      <c r="AC451" s="300" t="s">
        <v>83</v>
      </c>
      <c r="AD451" s="300" t="s">
        <v>83</v>
      </c>
      <c r="AE451" s="307" t="n">
        <v>2</v>
      </c>
      <c r="AF451" s="300" t="s">
        <v>83</v>
      </c>
      <c r="AG451" s="300" t="s">
        <v>83</v>
      </c>
      <c r="AH451" s="300" t="s">
        <v>83</v>
      </c>
      <c r="AI451" s="300" t="s">
        <v>83</v>
      </c>
      <c r="AJ451" s="300" t="s">
        <v>83</v>
      </c>
      <c r="AK451" s="300" t="s">
        <v>83</v>
      </c>
      <c r="AL451" s="300" t="s">
        <v>83</v>
      </c>
      <c r="AM451" s="305" t="s">
        <v>83</v>
      </c>
    </row>
    <row r="452" customFormat="false" ht="17" hidden="false" customHeight="false" outlineLevel="0" collapsed="false">
      <c r="A452" s="351" t="n">
        <v>413</v>
      </c>
      <c r="B452" s="298"/>
      <c r="C452" s="298"/>
      <c r="D452" s="308" t="s">
        <v>1588</v>
      </c>
      <c r="E452" s="291" t="s">
        <v>1139</v>
      </c>
      <c r="F452" s="319" t="n">
        <v>1</v>
      </c>
      <c r="G452" s="307" t="n">
        <v>4</v>
      </c>
      <c r="H452" s="307" t="n">
        <v>4</v>
      </c>
      <c r="I452" s="307" t="n">
        <v>1</v>
      </c>
      <c r="J452" s="300" t="s">
        <v>83</v>
      </c>
      <c r="K452" s="300" t="s">
        <v>83</v>
      </c>
      <c r="L452" s="300" t="s">
        <v>83</v>
      </c>
      <c r="M452" s="300" t="s">
        <v>83</v>
      </c>
      <c r="N452" s="307" t="n">
        <v>1</v>
      </c>
      <c r="O452" s="300" t="s">
        <v>83</v>
      </c>
      <c r="P452" s="300" t="s">
        <v>83</v>
      </c>
      <c r="Q452" s="300" t="s">
        <v>83</v>
      </c>
      <c r="R452" s="300" t="s">
        <v>83</v>
      </c>
      <c r="S452" s="300" t="s">
        <v>83</v>
      </c>
      <c r="T452" s="300" t="s">
        <v>83</v>
      </c>
      <c r="U452" s="300" t="s">
        <v>83</v>
      </c>
      <c r="V452" s="300" t="s">
        <v>83</v>
      </c>
      <c r="W452" s="300" t="s">
        <v>83</v>
      </c>
      <c r="X452" s="300" t="s">
        <v>83</v>
      </c>
      <c r="Y452" s="300" t="s">
        <v>83</v>
      </c>
      <c r="Z452" s="300" t="s">
        <v>83</v>
      </c>
      <c r="AA452" s="300" t="s">
        <v>83</v>
      </c>
      <c r="AB452" s="300" t="s">
        <v>83</v>
      </c>
      <c r="AC452" s="300" t="s">
        <v>83</v>
      </c>
      <c r="AD452" s="300" t="s">
        <v>83</v>
      </c>
      <c r="AE452" s="307" t="n">
        <v>2</v>
      </c>
      <c r="AF452" s="300" t="s">
        <v>83</v>
      </c>
      <c r="AG452" s="300" t="s">
        <v>83</v>
      </c>
      <c r="AH452" s="300" t="s">
        <v>83</v>
      </c>
      <c r="AI452" s="300" t="s">
        <v>83</v>
      </c>
      <c r="AJ452" s="300" t="s">
        <v>83</v>
      </c>
      <c r="AK452" s="300" t="s">
        <v>83</v>
      </c>
      <c r="AL452" s="300" t="s">
        <v>83</v>
      </c>
      <c r="AM452" s="305" t="s">
        <v>83</v>
      </c>
    </row>
    <row r="453" customFormat="false" ht="17" hidden="false" customHeight="false" outlineLevel="0" collapsed="false">
      <c r="A453" s="351" t="n">
        <v>414</v>
      </c>
      <c r="B453" s="298"/>
      <c r="C453" s="298"/>
      <c r="D453" s="308" t="s">
        <v>1589</v>
      </c>
      <c r="E453" s="291" t="s">
        <v>1139</v>
      </c>
      <c r="F453" s="319" t="n">
        <v>1</v>
      </c>
      <c r="G453" s="307" t="n">
        <v>4</v>
      </c>
      <c r="H453" s="307" t="n">
        <v>4</v>
      </c>
      <c r="I453" s="307" t="n">
        <v>1</v>
      </c>
      <c r="J453" s="300" t="s">
        <v>83</v>
      </c>
      <c r="K453" s="300" t="s">
        <v>83</v>
      </c>
      <c r="L453" s="300" t="s">
        <v>83</v>
      </c>
      <c r="M453" s="300" t="s">
        <v>83</v>
      </c>
      <c r="N453" s="307" t="n">
        <v>1</v>
      </c>
      <c r="O453" s="300" t="s">
        <v>83</v>
      </c>
      <c r="P453" s="300" t="s">
        <v>83</v>
      </c>
      <c r="Q453" s="300" t="s">
        <v>83</v>
      </c>
      <c r="R453" s="300" t="s">
        <v>83</v>
      </c>
      <c r="S453" s="300" t="s">
        <v>83</v>
      </c>
      <c r="T453" s="300" t="s">
        <v>83</v>
      </c>
      <c r="U453" s="300" t="s">
        <v>83</v>
      </c>
      <c r="V453" s="300" t="s">
        <v>83</v>
      </c>
      <c r="W453" s="300" t="s">
        <v>83</v>
      </c>
      <c r="X453" s="300" t="s">
        <v>83</v>
      </c>
      <c r="Y453" s="300" t="s">
        <v>83</v>
      </c>
      <c r="Z453" s="300" t="s">
        <v>83</v>
      </c>
      <c r="AA453" s="300" t="s">
        <v>83</v>
      </c>
      <c r="AB453" s="300" t="s">
        <v>83</v>
      </c>
      <c r="AC453" s="300" t="s">
        <v>83</v>
      </c>
      <c r="AD453" s="300" t="s">
        <v>83</v>
      </c>
      <c r="AE453" s="307" t="n">
        <v>2</v>
      </c>
      <c r="AF453" s="300" t="s">
        <v>83</v>
      </c>
      <c r="AG453" s="300" t="s">
        <v>83</v>
      </c>
      <c r="AH453" s="300" t="s">
        <v>83</v>
      </c>
      <c r="AI453" s="300" t="s">
        <v>83</v>
      </c>
      <c r="AJ453" s="300" t="s">
        <v>83</v>
      </c>
      <c r="AK453" s="300" t="s">
        <v>83</v>
      </c>
      <c r="AL453" s="300" t="s">
        <v>83</v>
      </c>
      <c r="AM453" s="305" t="s">
        <v>83</v>
      </c>
    </row>
    <row r="454" customFormat="false" ht="17" hidden="false" customHeight="false" outlineLevel="0" collapsed="false">
      <c r="A454" s="351" t="n">
        <v>415</v>
      </c>
      <c r="B454" s="298"/>
      <c r="C454" s="298"/>
      <c r="D454" s="308" t="s">
        <v>1590</v>
      </c>
      <c r="E454" s="291" t="s">
        <v>1154</v>
      </c>
      <c r="F454" s="319" t="n">
        <v>1</v>
      </c>
      <c r="G454" s="307" t="n">
        <v>36</v>
      </c>
      <c r="H454" s="300" t="s">
        <v>83</v>
      </c>
      <c r="I454" s="300" t="s">
        <v>83</v>
      </c>
      <c r="J454" s="300" t="s">
        <v>83</v>
      </c>
      <c r="K454" s="300" t="s">
        <v>83</v>
      </c>
      <c r="L454" s="300" t="s">
        <v>83</v>
      </c>
      <c r="M454" s="300" t="s">
        <v>83</v>
      </c>
      <c r="N454" s="300" t="s">
        <v>83</v>
      </c>
      <c r="O454" s="300" t="s">
        <v>83</v>
      </c>
      <c r="P454" s="300" t="s">
        <v>83</v>
      </c>
      <c r="Q454" s="300" t="s">
        <v>83</v>
      </c>
      <c r="R454" s="300" t="s">
        <v>83</v>
      </c>
      <c r="S454" s="300" t="s">
        <v>83</v>
      </c>
      <c r="T454" s="300" t="s">
        <v>83</v>
      </c>
      <c r="U454" s="300" t="s">
        <v>83</v>
      </c>
      <c r="V454" s="300" t="s">
        <v>83</v>
      </c>
      <c r="W454" s="300" t="s">
        <v>83</v>
      </c>
      <c r="X454" s="300" t="s">
        <v>83</v>
      </c>
      <c r="Y454" s="300" t="s">
        <v>83</v>
      </c>
      <c r="Z454" s="300" t="s">
        <v>83</v>
      </c>
      <c r="AA454" s="300" t="s">
        <v>83</v>
      </c>
      <c r="AB454" s="300" t="s">
        <v>83</v>
      </c>
      <c r="AC454" s="300" t="s">
        <v>83</v>
      </c>
      <c r="AD454" s="300" t="s">
        <v>83</v>
      </c>
      <c r="AE454" s="300" t="s">
        <v>83</v>
      </c>
      <c r="AF454" s="300" t="s">
        <v>83</v>
      </c>
      <c r="AG454" s="300" t="s">
        <v>83</v>
      </c>
      <c r="AH454" s="300" t="s">
        <v>83</v>
      </c>
      <c r="AI454" s="300" t="s">
        <v>83</v>
      </c>
      <c r="AJ454" s="300" t="s">
        <v>83</v>
      </c>
      <c r="AK454" s="300" t="s">
        <v>83</v>
      </c>
      <c r="AL454" s="300" t="s">
        <v>83</v>
      </c>
      <c r="AM454" s="300" t="s">
        <v>83</v>
      </c>
    </row>
    <row r="455" customFormat="false" ht="15.75" hidden="false" customHeight="true" outlineLevel="0" collapsed="false">
      <c r="A455" s="349" t="s">
        <v>1591</v>
      </c>
      <c r="B455" s="349"/>
      <c r="C455" s="349"/>
      <c r="D455" s="349"/>
      <c r="E455" s="349"/>
      <c r="F455" s="287" t="n">
        <f aca="false">SUM(F444:F454)</f>
        <v>11</v>
      </c>
      <c r="G455" s="287" t="n">
        <f aca="false">SUM(G444:G454)</f>
        <v>81</v>
      </c>
      <c r="H455" s="287" t="n">
        <f aca="false">SUM(H444:H454)</f>
        <v>36</v>
      </c>
      <c r="I455" s="287" t="n">
        <f aca="false">SUM(I444:I454)</f>
        <v>13</v>
      </c>
      <c r="J455" s="287" t="n">
        <f aca="false">SUM(J444:J454)</f>
        <v>0</v>
      </c>
      <c r="K455" s="287" t="n">
        <f aca="false">SUM(K444:K454)</f>
        <v>0</v>
      </c>
      <c r="L455" s="287" t="n">
        <f aca="false">SUM(L444:L454)</f>
        <v>0</v>
      </c>
      <c r="M455" s="287" t="n">
        <f aca="false">SUM(M444:M454)</f>
        <v>0</v>
      </c>
      <c r="N455" s="287" t="n">
        <f aca="false">SUM(N444:N454)</f>
        <v>6</v>
      </c>
      <c r="O455" s="287" t="n">
        <f aca="false">SUM(O444:O454)</f>
        <v>0</v>
      </c>
      <c r="P455" s="287" t="n">
        <f aca="false">SUM(P444:P454)</f>
        <v>0</v>
      </c>
      <c r="Q455" s="287" t="n">
        <f aca="false">SUM(Q444:Q454)</f>
        <v>0</v>
      </c>
      <c r="R455" s="287" t="n">
        <f aca="false">SUM(R444:R454)</f>
        <v>0</v>
      </c>
      <c r="S455" s="287" t="n">
        <f aca="false">SUM(S444:S454)</f>
        <v>0</v>
      </c>
      <c r="T455" s="287" t="n">
        <f aca="false">SUM(T444:T454)</f>
        <v>0</v>
      </c>
      <c r="U455" s="287" t="n">
        <f aca="false">SUM(U444:U454)</f>
        <v>0</v>
      </c>
      <c r="V455" s="287" t="n">
        <f aca="false">SUM(V444:V454)</f>
        <v>0</v>
      </c>
      <c r="W455" s="287" t="n">
        <f aca="false">SUM(W444:W454)</f>
        <v>0</v>
      </c>
      <c r="X455" s="287" t="n">
        <f aca="false">SUM(X444:X454)</f>
        <v>0</v>
      </c>
      <c r="Y455" s="287" t="n">
        <f aca="false">SUM(Y444:Y454)</f>
        <v>0</v>
      </c>
      <c r="Z455" s="287" t="n">
        <f aca="false">SUM(Z444:Z454)</f>
        <v>0</v>
      </c>
      <c r="AA455" s="287" t="n">
        <f aca="false">SUM(AA444:AA454)</f>
        <v>0</v>
      </c>
      <c r="AB455" s="287" t="n">
        <f aca="false">SUM(AB444:AB454)</f>
        <v>0</v>
      </c>
      <c r="AC455" s="287" t="n">
        <f aca="false">SUM(AC444:AC454)</f>
        <v>0</v>
      </c>
      <c r="AD455" s="287" t="n">
        <f aca="false">SUM(AD444:AD454)</f>
        <v>0</v>
      </c>
      <c r="AE455" s="287" t="n">
        <f aca="false">SUM(AE444:AE454)</f>
        <v>16</v>
      </c>
      <c r="AF455" s="287" t="n">
        <f aca="false">SUM(AF444:AF454)</f>
        <v>2</v>
      </c>
      <c r="AG455" s="287" t="n">
        <f aca="false">SUM(AG444:AG454)</f>
        <v>1</v>
      </c>
      <c r="AH455" s="287" t="n">
        <f aca="false">SUM(AH444:AH454)</f>
        <v>2</v>
      </c>
      <c r="AI455" s="287" t="n">
        <f aca="false">SUM(AI444:AI454)</f>
        <v>0</v>
      </c>
      <c r="AJ455" s="287" t="n">
        <f aca="false">SUM(AJ444:AJ454)</f>
        <v>0</v>
      </c>
      <c r="AK455" s="287" t="n">
        <f aca="false">SUM(AK444:AK454)</f>
        <v>0</v>
      </c>
      <c r="AL455" s="287" t="n">
        <f aca="false">SUM(AL444:AL454)</f>
        <v>0</v>
      </c>
      <c r="AM455" s="287" t="n">
        <f aca="false">SUM(AM444:AM454)</f>
        <v>0</v>
      </c>
    </row>
    <row r="456" customFormat="false" ht="62.65" hidden="false" customHeight="true" outlineLevel="0" collapsed="false">
      <c r="A456" s="351" t="n">
        <v>416</v>
      </c>
      <c r="B456" s="290" t="s">
        <v>1592</v>
      </c>
      <c r="C456" s="290" t="s">
        <v>252</v>
      </c>
      <c r="D456" s="290" t="s">
        <v>1593</v>
      </c>
      <c r="E456" s="291" t="s">
        <v>1139</v>
      </c>
      <c r="F456" s="303" t="n">
        <v>1</v>
      </c>
      <c r="G456" s="374" t="n">
        <v>4</v>
      </c>
      <c r="H456" s="300" t="s">
        <v>83</v>
      </c>
      <c r="I456" s="303" t="n">
        <v>1</v>
      </c>
      <c r="J456" s="300" t="s">
        <v>83</v>
      </c>
      <c r="K456" s="300" t="s">
        <v>83</v>
      </c>
      <c r="L456" s="300" t="s">
        <v>83</v>
      </c>
      <c r="M456" s="300" t="s">
        <v>83</v>
      </c>
      <c r="N456" s="300" t="s">
        <v>83</v>
      </c>
      <c r="O456" s="300" t="s">
        <v>83</v>
      </c>
      <c r="P456" s="300" t="s">
        <v>83</v>
      </c>
      <c r="Q456" s="300" t="s">
        <v>83</v>
      </c>
      <c r="R456" s="300" t="s">
        <v>83</v>
      </c>
      <c r="S456" s="300" t="s">
        <v>83</v>
      </c>
      <c r="T456" s="300" t="s">
        <v>83</v>
      </c>
      <c r="U456" s="300" t="s">
        <v>83</v>
      </c>
      <c r="V456" s="300" t="s">
        <v>83</v>
      </c>
      <c r="W456" s="300" t="s">
        <v>83</v>
      </c>
      <c r="X456" s="300" t="s">
        <v>83</v>
      </c>
      <c r="Y456" s="300" t="s">
        <v>83</v>
      </c>
      <c r="Z456" s="300" t="s">
        <v>83</v>
      </c>
      <c r="AA456" s="300" t="s">
        <v>83</v>
      </c>
      <c r="AB456" s="300" t="s">
        <v>83</v>
      </c>
      <c r="AC456" s="300" t="s">
        <v>83</v>
      </c>
      <c r="AD456" s="300" t="s">
        <v>83</v>
      </c>
      <c r="AE456" s="300" t="s">
        <v>83</v>
      </c>
      <c r="AF456" s="300" t="n">
        <v>2</v>
      </c>
      <c r="AG456" s="300" t="n">
        <v>1</v>
      </c>
      <c r="AH456" s="300" t="n">
        <v>2</v>
      </c>
      <c r="AI456" s="300" t="s">
        <v>83</v>
      </c>
      <c r="AJ456" s="300" t="s">
        <v>83</v>
      </c>
      <c r="AK456" s="300" t="s">
        <v>83</v>
      </c>
      <c r="AL456" s="300" t="s">
        <v>83</v>
      </c>
      <c r="AM456" s="305" t="s">
        <v>83</v>
      </c>
    </row>
    <row r="457" customFormat="false" ht="20.25" hidden="false" customHeight="true" outlineLevel="0" collapsed="false">
      <c r="A457" s="351" t="n">
        <v>417</v>
      </c>
      <c r="B457" s="375" t="s">
        <v>118</v>
      </c>
      <c r="C457" s="375" t="s">
        <v>252</v>
      </c>
      <c r="D457" s="376" t="s">
        <v>1594</v>
      </c>
      <c r="E457" s="291" t="s">
        <v>1139</v>
      </c>
      <c r="F457" s="303" t="n">
        <v>1</v>
      </c>
      <c r="G457" s="374" t="n">
        <v>4</v>
      </c>
      <c r="H457" s="307" t="n">
        <v>4</v>
      </c>
      <c r="I457" s="300" t="n">
        <v>1</v>
      </c>
      <c r="J457" s="300" t="s">
        <v>83</v>
      </c>
      <c r="K457" s="300" t="s">
        <v>83</v>
      </c>
      <c r="L457" s="300" t="s">
        <v>83</v>
      </c>
      <c r="M457" s="300" t="s">
        <v>83</v>
      </c>
      <c r="N457" s="300" t="s">
        <v>83</v>
      </c>
      <c r="O457" s="300" t="s">
        <v>83</v>
      </c>
      <c r="P457" s="300" t="s">
        <v>83</v>
      </c>
      <c r="Q457" s="300" t="s">
        <v>83</v>
      </c>
      <c r="R457" s="300" t="s">
        <v>83</v>
      </c>
      <c r="S457" s="300" t="s">
        <v>83</v>
      </c>
      <c r="T457" s="300" t="s">
        <v>83</v>
      </c>
      <c r="U457" s="300" t="s">
        <v>83</v>
      </c>
      <c r="V457" s="300" t="s">
        <v>83</v>
      </c>
      <c r="W457" s="300" t="s">
        <v>83</v>
      </c>
      <c r="X457" s="300" t="s">
        <v>83</v>
      </c>
      <c r="Y457" s="300" t="s">
        <v>83</v>
      </c>
      <c r="Z457" s="300" t="s">
        <v>83</v>
      </c>
      <c r="AA457" s="300" t="s">
        <v>83</v>
      </c>
      <c r="AB457" s="300" t="s">
        <v>83</v>
      </c>
      <c r="AC457" s="300" t="s">
        <v>83</v>
      </c>
      <c r="AD457" s="300" t="s">
        <v>83</v>
      </c>
      <c r="AE457" s="300" t="s">
        <v>83</v>
      </c>
      <c r="AF457" s="300" t="s">
        <v>83</v>
      </c>
      <c r="AG457" s="300" t="s">
        <v>83</v>
      </c>
      <c r="AH457" s="300" t="s">
        <v>83</v>
      </c>
      <c r="AI457" s="300" t="s">
        <v>83</v>
      </c>
      <c r="AJ457" s="300" t="s">
        <v>83</v>
      </c>
      <c r="AK457" s="300" t="s">
        <v>83</v>
      </c>
      <c r="AL457" s="300" t="s">
        <v>83</v>
      </c>
      <c r="AM457" s="305" t="s">
        <v>83</v>
      </c>
    </row>
    <row r="458" customFormat="false" ht="17" hidden="false" customHeight="false" outlineLevel="0" collapsed="false">
      <c r="A458" s="351" t="n">
        <v>418</v>
      </c>
      <c r="B458" s="375"/>
      <c r="C458" s="375"/>
      <c r="D458" s="376" t="s">
        <v>1595</v>
      </c>
      <c r="E458" s="291" t="s">
        <v>1139</v>
      </c>
      <c r="F458" s="303" t="n">
        <v>1</v>
      </c>
      <c r="G458" s="374" t="n">
        <v>4</v>
      </c>
      <c r="H458" s="307" t="n">
        <v>4</v>
      </c>
      <c r="I458" s="300" t="n">
        <v>1</v>
      </c>
      <c r="J458" s="300" t="s">
        <v>83</v>
      </c>
      <c r="K458" s="300" t="s">
        <v>83</v>
      </c>
      <c r="L458" s="300" t="s">
        <v>83</v>
      </c>
      <c r="M458" s="300" t="s">
        <v>83</v>
      </c>
      <c r="N458" s="300" t="s">
        <v>83</v>
      </c>
      <c r="O458" s="300" t="s">
        <v>83</v>
      </c>
      <c r="P458" s="300" t="s">
        <v>83</v>
      </c>
      <c r="Q458" s="300" t="s">
        <v>83</v>
      </c>
      <c r="R458" s="300" t="s">
        <v>83</v>
      </c>
      <c r="S458" s="300" t="s">
        <v>83</v>
      </c>
      <c r="T458" s="300" t="s">
        <v>83</v>
      </c>
      <c r="U458" s="300" t="s">
        <v>83</v>
      </c>
      <c r="V458" s="300" t="s">
        <v>83</v>
      </c>
      <c r="W458" s="300" t="s">
        <v>83</v>
      </c>
      <c r="X458" s="300" t="s">
        <v>83</v>
      </c>
      <c r="Y458" s="300" t="s">
        <v>83</v>
      </c>
      <c r="Z458" s="300" t="s">
        <v>83</v>
      </c>
      <c r="AA458" s="300" t="s">
        <v>83</v>
      </c>
      <c r="AB458" s="300" t="s">
        <v>83</v>
      </c>
      <c r="AC458" s="300" t="s">
        <v>83</v>
      </c>
      <c r="AD458" s="300" t="s">
        <v>83</v>
      </c>
      <c r="AE458" s="300" t="s">
        <v>83</v>
      </c>
      <c r="AF458" s="300" t="s">
        <v>83</v>
      </c>
      <c r="AG458" s="300" t="s">
        <v>83</v>
      </c>
      <c r="AH458" s="300" t="s">
        <v>83</v>
      </c>
      <c r="AI458" s="300" t="s">
        <v>83</v>
      </c>
      <c r="AJ458" s="300" t="s">
        <v>83</v>
      </c>
      <c r="AK458" s="300" t="s">
        <v>83</v>
      </c>
      <c r="AL458" s="300" t="s">
        <v>83</v>
      </c>
      <c r="AM458" s="305" t="s">
        <v>83</v>
      </c>
    </row>
    <row r="459" customFormat="false" ht="17" hidden="false" customHeight="false" outlineLevel="0" collapsed="false">
      <c r="A459" s="351" t="n">
        <v>419</v>
      </c>
      <c r="B459" s="375"/>
      <c r="C459" s="375"/>
      <c r="D459" s="376" t="s">
        <v>1596</v>
      </c>
      <c r="E459" s="291" t="s">
        <v>1139</v>
      </c>
      <c r="F459" s="300" t="n">
        <v>1</v>
      </c>
      <c r="G459" s="374" t="n">
        <v>4</v>
      </c>
      <c r="H459" s="307" t="n">
        <v>4</v>
      </c>
      <c r="I459" s="300" t="n">
        <v>1</v>
      </c>
      <c r="J459" s="300" t="s">
        <v>83</v>
      </c>
      <c r="K459" s="300" t="s">
        <v>83</v>
      </c>
      <c r="L459" s="300" t="s">
        <v>83</v>
      </c>
      <c r="M459" s="300" t="s">
        <v>83</v>
      </c>
      <c r="N459" s="300" t="s">
        <v>83</v>
      </c>
      <c r="O459" s="300" t="s">
        <v>83</v>
      </c>
      <c r="P459" s="300" t="s">
        <v>83</v>
      </c>
      <c r="Q459" s="300" t="s">
        <v>83</v>
      </c>
      <c r="R459" s="300" t="s">
        <v>83</v>
      </c>
      <c r="S459" s="300" t="s">
        <v>83</v>
      </c>
      <c r="T459" s="300" t="s">
        <v>83</v>
      </c>
      <c r="U459" s="300" t="s">
        <v>83</v>
      </c>
      <c r="V459" s="300" t="s">
        <v>83</v>
      </c>
      <c r="W459" s="300" t="s">
        <v>83</v>
      </c>
      <c r="X459" s="300" t="s">
        <v>83</v>
      </c>
      <c r="Y459" s="300" t="s">
        <v>83</v>
      </c>
      <c r="Z459" s="300" t="s">
        <v>83</v>
      </c>
      <c r="AA459" s="300" t="s">
        <v>83</v>
      </c>
      <c r="AB459" s="300" t="s">
        <v>83</v>
      </c>
      <c r="AC459" s="300" t="s">
        <v>83</v>
      </c>
      <c r="AD459" s="300" t="s">
        <v>83</v>
      </c>
      <c r="AE459" s="300" t="s">
        <v>83</v>
      </c>
      <c r="AF459" s="300" t="s">
        <v>83</v>
      </c>
      <c r="AG459" s="300" t="s">
        <v>83</v>
      </c>
      <c r="AH459" s="300" t="s">
        <v>83</v>
      </c>
      <c r="AI459" s="300" t="s">
        <v>83</v>
      </c>
      <c r="AJ459" s="300" t="s">
        <v>83</v>
      </c>
      <c r="AK459" s="300" t="s">
        <v>83</v>
      </c>
      <c r="AL459" s="300" t="s">
        <v>83</v>
      </c>
      <c r="AM459" s="300" t="s">
        <v>83</v>
      </c>
    </row>
    <row r="460" customFormat="false" ht="17" hidden="false" customHeight="false" outlineLevel="0" collapsed="false">
      <c r="A460" s="351" t="n">
        <v>420</v>
      </c>
      <c r="B460" s="375"/>
      <c r="C460" s="375"/>
      <c r="D460" s="376" t="s">
        <v>1597</v>
      </c>
      <c r="E460" s="291" t="s">
        <v>1139</v>
      </c>
      <c r="F460" s="300" t="n">
        <v>1</v>
      </c>
      <c r="G460" s="374" t="n">
        <v>4</v>
      </c>
      <c r="H460" s="307" t="n">
        <v>4</v>
      </c>
      <c r="I460" s="300" t="n">
        <v>1</v>
      </c>
      <c r="J460" s="300" t="s">
        <v>83</v>
      </c>
      <c r="K460" s="300" t="s">
        <v>83</v>
      </c>
      <c r="L460" s="300" t="s">
        <v>83</v>
      </c>
      <c r="M460" s="300" t="s">
        <v>83</v>
      </c>
      <c r="N460" s="300" t="s">
        <v>83</v>
      </c>
      <c r="O460" s="300" t="s">
        <v>83</v>
      </c>
      <c r="P460" s="300" t="s">
        <v>83</v>
      </c>
      <c r="Q460" s="300" t="s">
        <v>83</v>
      </c>
      <c r="R460" s="300" t="s">
        <v>83</v>
      </c>
      <c r="S460" s="300" t="s">
        <v>83</v>
      </c>
      <c r="T460" s="300" t="s">
        <v>83</v>
      </c>
      <c r="U460" s="300" t="s">
        <v>83</v>
      </c>
      <c r="V460" s="300" t="s">
        <v>83</v>
      </c>
      <c r="W460" s="300" t="s">
        <v>83</v>
      </c>
      <c r="X460" s="300" t="s">
        <v>83</v>
      </c>
      <c r="Y460" s="300" t="s">
        <v>83</v>
      </c>
      <c r="Z460" s="300" t="s">
        <v>83</v>
      </c>
      <c r="AA460" s="300" t="s">
        <v>83</v>
      </c>
      <c r="AB460" s="300" t="s">
        <v>83</v>
      </c>
      <c r="AC460" s="300" t="s">
        <v>83</v>
      </c>
      <c r="AD460" s="300" t="s">
        <v>83</v>
      </c>
      <c r="AE460" s="300" t="s">
        <v>83</v>
      </c>
      <c r="AF460" s="300" t="s">
        <v>83</v>
      </c>
      <c r="AG460" s="300" t="s">
        <v>83</v>
      </c>
      <c r="AH460" s="300" t="s">
        <v>83</v>
      </c>
      <c r="AI460" s="300" t="s">
        <v>83</v>
      </c>
      <c r="AJ460" s="300" t="s">
        <v>83</v>
      </c>
      <c r="AK460" s="300" t="s">
        <v>83</v>
      </c>
      <c r="AL460" s="300" t="s">
        <v>83</v>
      </c>
      <c r="AM460" s="300" t="s">
        <v>83</v>
      </c>
    </row>
    <row r="461" customFormat="false" ht="17" hidden="false" customHeight="false" outlineLevel="0" collapsed="false">
      <c r="A461" s="351" t="n">
        <v>421</v>
      </c>
      <c r="B461" s="375"/>
      <c r="C461" s="375"/>
      <c r="D461" s="376" t="s">
        <v>1598</v>
      </c>
      <c r="E461" s="291" t="s">
        <v>1139</v>
      </c>
      <c r="F461" s="300" t="n">
        <v>1</v>
      </c>
      <c r="G461" s="374" t="n">
        <v>4</v>
      </c>
      <c r="H461" s="307" t="n">
        <v>4</v>
      </c>
      <c r="I461" s="300" t="n">
        <v>1</v>
      </c>
      <c r="J461" s="300" t="s">
        <v>83</v>
      </c>
      <c r="K461" s="300" t="s">
        <v>83</v>
      </c>
      <c r="L461" s="300" t="s">
        <v>83</v>
      </c>
      <c r="M461" s="300" t="s">
        <v>83</v>
      </c>
      <c r="N461" s="300" t="s">
        <v>83</v>
      </c>
      <c r="O461" s="300" t="s">
        <v>83</v>
      </c>
      <c r="P461" s="300" t="s">
        <v>83</v>
      </c>
      <c r="Q461" s="300" t="s">
        <v>83</v>
      </c>
      <c r="R461" s="300" t="s">
        <v>83</v>
      </c>
      <c r="S461" s="300" t="s">
        <v>83</v>
      </c>
      <c r="T461" s="300" t="s">
        <v>83</v>
      </c>
      <c r="U461" s="300" t="s">
        <v>83</v>
      </c>
      <c r="V461" s="300" t="s">
        <v>83</v>
      </c>
      <c r="W461" s="300" t="s">
        <v>83</v>
      </c>
      <c r="X461" s="300" t="s">
        <v>83</v>
      </c>
      <c r="Y461" s="300" t="s">
        <v>83</v>
      </c>
      <c r="Z461" s="300" t="s">
        <v>83</v>
      </c>
      <c r="AA461" s="300" t="s">
        <v>83</v>
      </c>
      <c r="AB461" s="300" t="s">
        <v>83</v>
      </c>
      <c r="AC461" s="300" t="s">
        <v>83</v>
      </c>
      <c r="AD461" s="300" t="s">
        <v>83</v>
      </c>
      <c r="AE461" s="300" t="s">
        <v>83</v>
      </c>
      <c r="AF461" s="300" t="s">
        <v>83</v>
      </c>
      <c r="AG461" s="300" t="s">
        <v>83</v>
      </c>
      <c r="AH461" s="300" t="s">
        <v>83</v>
      </c>
      <c r="AI461" s="300" t="s">
        <v>83</v>
      </c>
      <c r="AJ461" s="300" t="s">
        <v>83</v>
      </c>
      <c r="AK461" s="300" t="s">
        <v>83</v>
      </c>
      <c r="AL461" s="300" t="s">
        <v>83</v>
      </c>
      <c r="AM461" s="300" t="s">
        <v>83</v>
      </c>
    </row>
    <row r="462" customFormat="false" ht="17" hidden="false" customHeight="false" outlineLevel="0" collapsed="false">
      <c r="A462" s="351" t="n">
        <v>422</v>
      </c>
      <c r="B462" s="375"/>
      <c r="C462" s="375"/>
      <c r="D462" s="376" t="s">
        <v>1599</v>
      </c>
      <c r="E462" s="291" t="s">
        <v>1139</v>
      </c>
      <c r="F462" s="300" t="n">
        <v>1</v>
      </c>
      <c r="G462" s="374" t="n">
        <v>4</v>
      </c>
      <c r="H462" s="307" t="n">
        <v>4</v>
      </c>
      <c r="I462" s="300" t="n">
        <v>1</v>
      </c>
      <c r="J462" s="300" t="s">
        <v>83</v>
      </c>
      <c r="K462" s="300" t="s">
        <v>83</v>
      </c>
      <c r="L462" s="300" t="s">
        <v>83</v>
      </c>
      <c r="M462" s="300" t="s">
        <v>83</v>
      </c>
      <c r="N462" s="300" t="s">
        <v>83</v>
      </c>
      <c r="O462" s="300" t="s">
        <v>83</v>
      </c>
      <c r="P462" s="300" t="s">
        <v>83</v>
      </c>
      <c r="Q462" s="300" t="s">
        <v>83</v>
      </c>
      <c r="R462" s="300" t="s">
        <v>83</v>
      </c>
      <c r="S462" s="300" t="s">
        <v>83</v>
      </c>
      <c r="T462" s="300" t="s">
        <v>83</v>
      </c>
      <c r="U462" s="300" t="s">
        <v>83</v>
      </c>
      <c r="V462" s="300" t="s">
        <v>83</v>
      </c>
      <c r="W462" s="300" t="s">
        <v>83</v>
      </c>
      <c r="X462" s="300" t="s">
        <v>83</v>
      </c>
      <c r="Y462" s="300" t="s">
        <v>83</v>
      </c>
      <c r="Z462" s="300" t="s">
        <v>83</v>
      </c>
      <c r="AA462" s="300" t="s">
        <v>83</v>
      </c>
      <c r="AB462" s="300" t="s">
        <v>83</v>
      </c>
      <c r="AC462" s="300" t="s">
        <v>83</v>
      </c>
      <c r="AD462" s="300" t="s">
        <v>83</v>
      </c>
      <c r="AE462" s="300" t="s">
        <v>83</v>
      </c>
      <c r="AF462" s="300" t="s">
        <v>83</v>
      </c>
      <c r="AG462" s="300" t="s">
        <v>83</v>
      </c>
      <c r="AH462" s="300" t="s">
        <v>83</v>
      </c>
      <c r="AI462" s="300" t="s">
        <v>83</v>
      </c>
      <c r="AJ462" s="300" t="s">
        <v>83</v>
      </c>
      <c r="AK462" s="300" t="s">
        <v>83</v>
      </c>
      <c r="AL462" s="300" t="s">
        <v>83</v>
      </c>
      <c r="AM462" s="300" t="s">
        <v>83</v>
      </c>
    </row>
    <row r="463" customFormat="false" ht="17" hidden="false" customHeight="false" outlineLevel="0" collapsed="false">
      <c r="A463" s="351" t="n">
        <v>423</v>
      </c>
      <c r="B463" s="375"/>
      <c r="C463" s="375"/>
      <c r="D463" s="376" t="s">
        <v>1600</v>
      </c>
      <c r="E463" s="291" t="s">
        <v>1139</v>
      </c>
      <c r="F463" s="300" t="n">
        <v>1</v>
      </c>
      <c r="G463" s="374" t="n">
        <v>4</v>
      </c>
      <c r="H463" s="307" t="n">
        <v>4</v>
      </c>
      <c r="I463" s="300" t="n">
        <v>1</v>
      </c>
      <c r="J463" s="300" t="s">
        <v>83</v>
      </c>
      <c r="K463" s="300" t="s">
        <v>83</v>
      </c>
      <c r="L463" s="300" t="s">
        <v>83</v>
      </c>
      <c r="M463" s="300" t="s">
        <v>83</v>
      </c>
      <c r="N463" s="300" t="s">
        <v>83</v>
      </c>
      <c r="O463" s="300" t="s">
        <v>83</v>
      </c>
      <c r="P463" s="300" t="s">
        <v>83</v>
      </c>
      <c r="Q463" s="300" t="s">
        <v>83</v>
      </c>
      <c r="R463" s="300" t="s">
        <v>83</v>
      </c>
      <c r="S463" s="300" t="s">
        <v>83</v>
      </c>
      <c r="T463" s="300" t="s">
        <v>83</v>
      </c>
      <c r="U463" s="300" t="s">
        <v>83</v>
      </c>
      <c r="V463" s="300" t="s">
        <v>83</v>
      </c>
      <c r="W463" s="300" t="s">
        <v>83</v>
      </c>
      <c r="X463" s="300" t="s">
        <v>83</v>
      </c>
      <c r="Y463" s="300" t="s">
        <v>83</v>
      </c>
      <c r="Z463" s="300" t="s">
        <v>83</v>
      </c>
      <c r="AA463" s="300" t="s">
        <v>83</v>
      </c>
      <c r="AB463" s="300" t="s">
        <v>83</v>
      </c>
      <c r="AC463" s="300" t="s">
        <v>83</v>
      </c>
      <c r="AD463" s="300" t="s">
        <v>83</v>
      </c>
      <c r="AE463" s="300" t="s">
        <v>83</v>
      </c>
      <c r="AF463" s="300" t="s">
        <v>83</v>
      </c>
      <c r="AG463" s="300" t="s">
        <v>83</v>
      </c>
      <c r="AH463" s="300" t="s">
        <v>83</v>
      </c>
      <c r="AI463" s="300" t="s">
        <v>83</v>
      </c>
      <c r="AJ463" s="300" t="s">
        <v>83</v>
      </c>
      <c r="AK463" s="300" t="s">
        <v>83</v>
      </c>
      <c r="AL463" s="300" t="s">
        <v>83</v>
      </c>
      <c r="AM463" s="300" t="s">
        <v>83</v>
      </c>
    </row>
    <row r="464" customFormat="false" ht="17" hidden="false" customHeight="false" outlineLevel="0" collapsed="false">
      <c r="A464" s="351" t="n">
        <v>424</v>
      </c>
      <c r="B464" s="375"/>
      <c r="C464" s="375"/>
      <c r="D464" s="376" t="s">
        <v>1601</v>
      </c>
      <c r="E464" s="291" t="s">
        <v>1139</v>
      </c>
      <c r="F464" s="300" t="n">
        <v>1</v>
      </c>
      <c r="G464" s="374" t="n">
        <v>4</v>
      </c>
      <c r="H464" s="307" t="n">
        <v>4</v>
      </c>
      <c r="I464" s="300" t="n">
        <v>1</v>
      </c>
      <c r="J464" s="300" t="s">
        <v>83</v>
      </c>
      <c r="K464" s="300" t="s">
        <v>83</v>
      </c>
      <c r="L464" s="300" t="s">
        <v>83</v>
      </c>
      <c r="M464" s="300" t="s">
        <v>83</v>
      </c>
      <c r="N464" s="300" t="s">
        <v>83</v>
      </c>
      <c r="O464" s="300" t="s">
        <v>83</v>
      </c>
      <c r="P464" s="300" t="s">
        <v>83</v>
      </c>
      <c r="Q464" s="300" t="s">
        <v>83</v>
      </c>
      <c r="R464" s="300" t="s">
        <v>83</v>
      </c>
      <c r="S464" s="300" t="s">
        <v>83</v>
      </c>
      <c r="T464" s="300" t="s">
        <v>83</v>
      </c>
      <c r="U464" s="300" t="s">
        <v>83</v>
      </c>
      <c r="V464" s="300" t="s">
        <v>83</v>
      </c>
      <c r="W464" s="300" t="s">
        <v>83</v>
      </c>
      <c r="X464" s="300" t="s">
        <v>83</v>
      </c>
      <c r="Y464" s="300" t="s">
        <v>83</v>
      </c>
      <c r="Z464" s="300" t="s">
        <v>83</v>
      </c>
      <c r="AA464" s="300" t="s">
        <v>83</v>
      </c>
      <c r="AB464" s="300" t="s">
        <v>83</v>
      </c>
      <c r="AC464" s="300" t="s">
        <v>83</v>
      </c>
      <c r="AD464" s="300" t="s">
        <v>83</v>
      </c>
      <c r="AE464" s="300" t="s">
        <v>83</v>
      </c>
      <c r="AF464" s="300" t="s">
        <v>83</v>
      </c>
      <c r="AG464" s="300" t="s">
        <v>83</v>
      </c>
      <c r="AH464" s="300" t="s">
        <v>83</v>
      </c>
      <c r="AI464" s="300" t="s">
        <v>83</v>
      </c>
      <c r="AJ464" s="300" t="s">
        <v>83</v>
      </c>
      <c r="AK464" s="300" t="s">
        <v>83</v>
      </c>
      <c r="AL464" s="300" t="s">
        <v>83</v>
      </c>
      <c r="AM464" s="300" t="s">
        <v>83</v>
      </c>
    </row>
    <row r="465" customFormat="false" ht="17" hidden="false" customHeight="false" outlineLevel="0" collapsed="false">
      <c r="A465" s="351" t="n">
        <v>425</v>
      </c>
      <c r="B465" s="375"/>
      <c r="C465" s="375"/>
      <c r="D465" s="376" t="s">
        <v>1602</v>
      </c>
      <c r="E465" s="291" t="s">
        <v>1139</v>
      </c>
      <c r="F465" s="300" t="n">
        <v>1</v>
      </c>
      <c r="G465" s="374" t="n">
        <v>4</v>
      </c>
      <c r="H465" s="307" t="n">
        <v>4</v>
      </c>
      <c r="I465" s="300" t="n">
        <v>1</v>
      </c>
      <c r="J465" s="300" t="s">
        <v>83</v>
      </c>
      <c r="K465" s="300" t="s">
        <v>83</v>
      </c>
      <c r="L465" s="300" t="s">
        <v>83</v>
      </c>
      <c r="M465" s="300" t="s">
        <v>83</v>
      </c>
      <c r="N465" s="300" t="s">
        <v>83</v>
      </c>
      <c r="O465" s="300" t="s">
        <v>83</v>
      </c>
      <c r="P465" s="300" t="s">
        <v>83</v>
      </c>
      <c r="Q465" s="300" t="s">
        <v>83</v>
      </c>
      <c r="R465" s="300" t="s">
        <v>83</v>
      </c>
      <c r="S465" s="300" t="s">
        <v>83</v>
      </c>
      <c r="T465" s="300" t="s">
        <v>83</v>
      </c>
      <c r="U465" s="300" t="s">
        <v>83</v>
      </c>
      <c r="V465" s="300" t="s">
        <v>83</v>
      </c>
      <c r="W465" s="300" t="s">
        <v>83</v>
      </c>
      <c r="X465" s="300" t="s">
        <v>83</v>
      </c>
      <c r="Y465" s="300" t="s">
        <v>83</v>
      </c>
      <c r="Z465" s="300" t="s">
        <v>83</v>
      </c>
      <c r="AA465" s="300" t="s">
        <v>83</v>
      </c>
      <c r="AB465" s="300" t="s">
        <v>83</v>
      </c>
      <c r="AC465" s="300" t="s">
        <v>83</v>
      </c>
      <c r="AD465" s="300" t="s">
        <v>83</v>
      </c>
      <c r="AE465" s="300" t="s">
        <v>83</v>
      </c>
      <c r="AF465" s="300" t="s">
        <v>83</v>
      </c>
      <c r="AG465" s="300" t="s">
        <v>83</v>
      </c>
      <c r="AH465" s="300" t="s">
        <v>83</v>
      </c>
      <c r="AI465" s="300" t="s">
        <v>83</v>
      </c>
      <c r="AJ465" s="300" t="s">
        <v>83</v>
      </c>
      <c r="AK465" s="300" t="s">
        <v>83</v>
      </c>
      <c r="AL465" s="300" t="s">
        <v>83</v>
      </c>
      <c r="AM465" s="300" t="s">
        <v>83</v>
      </c>
    </row>
    <row r="466" customFormat="false" ht="17" hidden="false" customHeight="false" outlineLevel="0" collapsed="false">
      <c r="A466" s="351" t="n">
        <v>426</v>
      </c>
      <c r="B466" s="375"/>
      <c r="C466" s="375"/>
      <c r="D466" s="376" t="s">
        <v>1603</v>
      </c>
      <c r="E466" s="291" t="s">
        <v>1139</v>
      </c>
      <c r="F466" s="300" t="n">
        <v>1</v>
      </c>
      <c r="G466" s="374" t="n">
        <v>4</v>
      </c>
      <c r="H466" s="307" t="n">
        <v>4</v>
      </c>
      <c r="I466" s="300" t="n">
        <v>1</v>
      </c>
      <c r="J466" s="300" t="s">
        <v>83</v>
      </c>
      <c r="K466" s="300" t="s">
        <v>83</v>
      </c>
      <c r="L466" s="300" t="s">
        <v>83</v>
      </c>
      <c r="M466" s="300" t="s">
        <v>83</v>
      </c>
      <c r="N466" s="300" t="s">
        <v>83</v>
      </c>
      <c r="O466" s="300" t="s">
        <v>83</v>
      </c>
      <c r="P466" s="300" t="s">
        <v>83</v>
      </c>
      <c r="Q466" s="300" t="s">
        <v>83</v>
      </c>
      <c r="R466" s="300" t="s">
        <v>83</v>
      </c>
      <c r="S466" s="300" t="s">
        <v>83</v>
      </c>
      <c r="T466" s="300" t="s">
        <v>83</v>
      </c>
      <c r="U466" s="300" t="s">
        <v>83</v>
      </c>
      <c r="V466" s="300" t="s">
        <v>83</v>
      </c>
      <c r="W466" s="300" t="s">
        <v>83</v>
      </c>
      <c r="X466" s="300" t="s">
        <v>83</v>
      </c>
      <c r="Y466" s="300" t="s">
        <v>83</v>
      </c>
      <c r="Z466" s="300" t="s">
        <v>83</v>
      </c>
      <c r="AA466" s="300" t="s">
        <v>83</v>
      </c>
      <c r="AB466" s="300" t="s">
        <v>83</v>
      </c>
      <c r="AC466" s="300" t="s">
        <v>83</v>
      </c>
      <c r="AD466" s="300" t="s">
        <v>83</v>
      </c>
      <c r="AE466" s="300" t="s">
        <v>83</v>
      </c>
      <c r="AF466" s="300" t="s">
        <v>83</v>
      </c>
      <c r="AG466" s="300" t="s">
        <v>83</v>
      </c>
      <c r="AH466" s="300" t="s">
        <v>83</v>
      </c>
      <c r="AI466" s="300" t="s">
        <v>83</v>
      </c>
      <c r="AJ466" s="300" t="s">
        <v>83</v>
      </c>
      <c r="AK466" s="300" t="s">
        <v>83</v>
      </c>
      <c r="AL466" s="300" t="s">
        <v>83</v>
      </c>
      <c r="AM466" s="300" t="s">
        <v>83</v>
      </c>
    </row>
    <row r="467" customFormat="false" ht="17" hidden="false" customHeight="false" outlineLevel="0" collapsed="false">
      <c r="A467" s="351" t="n">
        <v>427</v>
      </c>
      <c r="B467" s="375"/>
      <c r="C467" s="375"/>
      <c r="D467" s="377" t="s">
        <v>1604</v>
      </c>
      <c r="E467" s="291" t="s">
        <v>1139</v>
      </c>
      <c r="F467" s="300" t="n">
        <v>1</v>
      </c>
      <c r="G467" s="374" t="n">
        <v>4</v>
      </c>
      <c r="H467" s="307" t="n">
        <v>4</v>
      </c>
      <c r="I467" s="300" t="n">
        <v>1</v>
      </c>
      <c r="J467" s="300" t="s">
        <v>83</v>
      </c>
      <c r="K467" s="300" t="s">
        <v>83</v>
      </c>
      <c r="L467" s="300" t="s">
        <v>83</v>
      </c>
      <c r="M467" s="300" t="s">
        <v>83</v>
      </c>
      <c r="N467" s="300" t="s">
        <v>83</v>
      </c>
      <c r="O467" s="300" t="s">
        <v>83</v>
      </c>
      <c r="P467" s="300" t="s">
        <v>83</v>
      </c>
      <c r="Q467" s="300" t="s">
        <v>83</v>
      </c>
      <c r="R467" s="300" t="s">
        <v>83</v>
      </c>
      <c r="S467" s="300" t="s">
        <v>83</v>
      </c>
      <c r="T467" s="300" t="s">
        <v>83</v>
      </c>
      <c r="U467" s="300" t="s">
        <v>83</v>
      </c>
      <c r="V467" s="300" t="s">
        <v>83</v>
      </c>
      <c r="W467" s="300" t="s">
        <v>83</v>
      </c>
      <c r="X467" s="300" t="s">
        <v>83</v>
      </c>
      <c r="Y467" s="300" t="s">
        <v>83</v>
      </c>
      <c r="Z467" s="300" t="s">
        <v>83</v>
      </c>
      <c r="AA467" s="300" t="s">
        <v>83</v>
      </c>
      <c r="AB467" s="300" t="s">
        <v>83</v>
      </c>
      <c r="AC467" s="300" t="s">
        <v>83</v>
      </c>
      <c r="AD467" s="300" t="s">
        <v>83</v>
      </c>
      <c r="AE467" s="300" t="s">
        <v>83</v>
      </c>
      <c r="AF467" s="300" t="s">
        <v>83</v>
      </c>
      <c r="AG467" s="300" t="s">
        <v>83</v>
      </c>
      <c r="AH467" s="300" t="s">
        <v>83</v>
      </c>
      <c r="AI467" s="300" t="s">
        <v>83</v>
      </c>
      <c r="AJ467" s="300" t="s">
        <v>83</v>
      </c>
      <c r="AK467" s="300" t="s">
        <v>83</v>
      </c>
      <c r="AL467" s="300" t="s">
        <v>83</v>
      </c>
      <c r="AM467" s="300" t="s">
        <v>83</v>
      </c>
    </row>
    <row r="468" customFormat="false" ht="17" hidden="false" customHeight="false" outlineLevel="0" collapsed="false">
      <c r="A468" s="351" t="n">
        <v>428</v>
      </c>
      <c r="B468" s="375"/>
      <c r="C468" s="375"/>
      <c r="D468" s="377" t="s">
        <v>1605</v>
      </c>
      <c r="E468" s="291" t="s">
        <v>1139</v>
      </c>
      <c r="F468" s="303" t="n">
        <v>1</v>
      </c>
      <c r="G468" s="374" t="n">
        <v>4</v>
      </c>
      <c r="H468" s="307" t="n">
        <v>4</v>
      </c>
      <c r="I468" s="300" t="n">
        <v>1</v>
      </c>
      <c r="J468" s="300" t="s">
        <v>83</v>
      </c>
      <c r="K468" s="300" t="s">
        <v>83</v>
      </c>
      <c r="L468" s="300" t="s">
        <v>83</v>
      </c>
      <c r="M468" s="300" t="s">
        <v>83</v>
      </c>
      <c r="N468" s="300" t="s">
        <v>83</v>
      </c>
      <c r="O468" s="300" t="s">
        <v>83</v>
      </c>
      <c r="P468" s="300" t="s">
        <v>83</v>
      </c>
      <c r="Q468" s="300" t="s">
        <v>83</v>
      </c>
      <c r="R468" s="300" t="s">
        <v>83</v>
      </c>
      <c r="S468" s="300" t="s">
        <v>83</v>
      </c>
      <c r="T468" s="300" t="s">
        <v>83</v>
      </c>
      <c r="U468" s="300" t="s">
        <v>83</v>
      </c>
      <c r="V468" s="300" t="s">
        <v>83</v>
      </c>
      <c r="W468" s="300" t="s">
        <v>83</v>
      </c>
      <c r="X468" s="300" t="s">
        <v>83</v>
      </c>
      <c r="Y468" s="300" t="s">
        <v>83</v>
      </c>
      <c r="Z468" s="300" t="s">
        <v>83</v>
      </c>
      <c r="AA468" s="300" t="s">
        <v>83</v>
      </c>
      <c r="AB468" s="300" t="s">
        <v>83</v>
      </c>
      <c r="AC468" s="300" t="s">
        <v>83</v>
      </c>
      <c r="AD468" s="300" t="s">
        <v>83</v>
      </c>
      <c r="AE468" s="300" t="s">
        <v>83</v>
      </c>
      <c r="AF468" s="300" t="s">
        <v>83</v>
      </c>
      <c r="AG468" s="300" t="s">
        <v>83</v>
      </c>
      <c r="AH468" s="300" t="s">
        <v>83</v>
      </c>
      <c r="AI468" s="300" t="s">
        <v>83</v>
      </c>
      <c r="AJ468" s="300" t="s">
        <v>83</v>
      </c>
      <c r="AK468" s="300" t="s">
        <v>83</v>
      </c>
      <c r="AL468" s="300" t="s">
        <v>83</v>
      </c>
      <c r="AM468" s="305" t="s">
        <v>83</v>
      </c>
    </row>
    <row r="469" customFormat="false" ht="17" hidden="false" customHeight="false" outlineLevel="0" collapsed="false">
      <c r="A469" s="351" t="n">
        <v>429</v>
      </c>
      <c r="B469" s="375"/>
      <c r="C469" s="375"/>
      <c r="D469" s="377" t="s">
        <v>1606</v>
      </c>
      <c r="E469" s="291" t="s">
        <v>1139</v>
      </c>
      <c r="F469" s="303" t="n">
        <v>1</v>
      </c>
      <c r="G469" s="374" t="n">
        <v>4</v>
      </c>
      <c r="H469" s="307" t="n">
        <v>4</v>
      </c>
      <c r="I469" s="300" t="n">
        <v>1</v>
      </c>
      <c r="J469" s="300" t="s">
        <v>83</v>
      </c>
      <c r="K469" s="300" t="s">
        <v>83</v>
      </c>
      <c r="L469" s="300" t="s">
        <v>83</v>
      </c>
      <c r="M469" s="300" t="s">
        <v>83</v>
      </c>
      <c r="N469" s="300" t="s">
        <v>83</v>
      </c>
      <c r="O469" s="300" t="s">
        <v>83</v>
      </c>
      <c r="P469" s="300" t="s">
        <v>83</v>
      </c>
      <c r="Q469" s="300" t="s">
        <v>83</v>
      </c>
      <c r="R469" s="300" t="s">
        <v>83</v>
      </c>
      <c r="S469" s="300" t="s">
        <v>83</v>
      </c>
      <c r="T469" s="300" t="s">
        <v>83</v>
      </c>
      <c r="U469" s="300" t="s">
        <v>83</v>
      </c>
      <c r="V469" s="300" t="s">
        <v>83</v>
      </c>
      <c r="W469" s="300" t="s">
        <v>83</v>
      </c>
      <c r="X469" s="300" t="s">
        <v>83</v>
      </c>
      <c r="Y469" s="300" t="s">
        <v>83</v>
      </c>
      <c r="Z469" s="300" t="s">
        <v>83</v>
      </c>
      <c r="AA469" s="300" t="s">
        <v>83</v>
      </c>
      <c r="AB469" s="300" t="s">
        <v>83</v>
      </c>
      <c r="AC469" s="300" t="s">
        <v>83</v>
      </c>
      <c r="AD469" s="300" t="s">
        <v>83</v>
      </c>
      <c r="AE469" s="300" t="s">
        <v>83</v>
      </c>
      <c r="AF469" s="300" t="s">
        <v>83</v>
      </c>
      <c r="AG469" s="300" t="s">
        <v>83</v>
      </c>
      <c r="AH469" s="300" t="s">
        <v>83</v>
      </c>
      <c r="AI469" s="300" t="s">
        <v>83</v>
      </c>
      <c r="AJ469" s="300" t="s">
        <v>83</v>
      </c>
      <c r="AK469" s="300" t="s">
        <v>83</v>
      </c>
      <c r="AL469" s="300" t="s">
        <v>83</v>
      </c>
      <c r="AM469" s="305" t="s">
        <v>83</v>
      </c>
    </row>
    <row r="470" customFormat="false" ht="17" hidden="false" customHeight="false" outlineLevel="0" collapsed="false">
      <c r="A470" s="351" t="n">
        <v>430</v>
      </c>
      <c r="B470" s="375"/>
      <c r="C470" s="375"/>
      <c r="D470" s="376" t="s">
        <v>1607</v>
      </c>
      <c r="E470" s="291" t="s">
        <v>1139</v>
      </c>
      <c r="F470" s="303" t="n">
        <v>1</v>
      </c>
      <c r="G470" s="374" t="n">
        <v>4</v>
      </c>
      <c r="H470" s="307" t="n">
        <v>4</v>
      </c>
      <c r="I470" s="300" t="n">
        <v>1</v>
      </c>
      <c r="J470" s="300" t="s">
        <v>83</v>
      </c>
      <c r="K470" s="300" t="s">
        <v>83</v>
      </c>
      <c r="L470" s="300" t="s">
        <v>83</v>
      </c>
      <c r="M470" s="300" t="s">
        <v>83</v>
      </c>
      <c r="N470" s="300" t="s">
        <v>83</v>
      </c>
      <c r="O470" s="300" t="s">
        <v>83</v>
      </c>
      <c r="P470" s="300" t="s">
        <v>83</v>
      </c>
      <c r="Q470" s="300" t="s">
        <v>83</v>
      </c>
      <c r="R470" s="300" t="s">
        <v>83</v>
      </c>
      <c r="S470" s="300" t="s">
        <v>83</v>
      </c>
      <c r="T470" s="300" t="s">
        <v>83</v>
      </c>
      <c r="U470" s="300" t="s">
        <v>83</v>
      </c>
      <c r="V470" s="300" t="s">
        <v>83</v>
      </c>
      <c r="W470" s="300" t="s">
        <v>83</v>
      </c>
      <c r="X470" s="300" t="s">
        <v>83</v>
      </c>
      <c r="Y470" s="300" t="s">
        <v>83</v>
      </c>
      <c r="Z470" s="300" t="s">
        <v>83</v>
      </c>
      <c r="AA470" s="300" t="s">
        <v>83</v>
      </c>
      <c r="AB470" s="300" t="s">
        <v>83</v>
      </c>
      <c r="AC470" s="300" t="s">
        <v>83</v>
      </c>
      <c r="AD470" s="300" t="s">
        <v>83</v>
      </c>
      <c r="AE470" s="300" t="s">
        <v>83</v>
      </c>
      <c r="AF470" s="300" t="s">
        <v>83</v>
      </c>
      <c r="AG470" s="300" t="s">
        <v>83</v>
      </c>
      <c r="AH470" s="300" t="s">
        <v>83</v>
      </c>
      <c r="AI470" s="300" t="s">
        <v>83</v>
      </c>
      <c r="AJ470" s="300" t="s">
        <v>83</v>
      </c>
      <c r="AK470" s="300" t="s">
        <v>83</v>
      </c>
      <c r="AL470" s="300" t="s">
        <v>83</v>
      </c>
      <c r="AM470" s="305" t="s">
        <v>83</v>
      </c>
      <c r="AN470" s="350"/>
    </row>
    <row r="471" customFormat="false" ht="28.35" hidden="false" customHeight="false" outlineLevel="0" collapsed="false">
      <c r="A471" s="351" t="n">
        <v>431</v>
      </c>
      <c r="B471" s="375"/>
      <c r="C471" s="375"/>
      <c r="D471" s="376" t="s">
        <v>1608</v>
      </c>
      <c r="E471" s="291" t="s">
        <v>1154</v>
      </c>
      <c r="F471" s="303" t="s">
        <v>982</v>
      </c>
      <c r="G471" s="374" t="n">
        <v>64</v>
      </c>
      <c r="H471" s="300" t="s">
        <v>83</v>
      </c>
      <c r="I471" s="300" t="s">
        <v>83</v>
      </c>
      <c r="J471" s="300" t="s">
        <v>83</v>
      </c>
      <c r="K471" s="300" t="s">
        <v>83</v>
      </c>
      <c r="L471" s="300" t="s">
        <v>83</v>
      </c>
      <c r="M471" s="300" t="s">
        <v>83</v>
      </c>
      <c r="N471" s="300" t="s">
        <v>83</v>
      </c>
      <c r="O471" s="300" t="s">
        <v>83</v>
      </c>
      <c r="P471" s="300" t="s">
        <v>83</v>
      </c>
      <c r="Q471" s="300" t="s">
        <v>83</v>
      </c>
      <c r="R471" s="300" t="s">
        <v>83</v>
      </c>
      <c r="S471" s="300" t="s">
        <v>83</v>
      </c>
      <c r="T471" s="300" t="s">
        <v>83</v>
      </c>
      <c r="U471" s="300" t="s">
        <v>83</v>
      </c>
      <c r="V471" s="300" t="s">
        <v>83</v>
      </c>
      <c r="W471" s="300" t="s">
        <v>83</v>
      </c>
      <c r="X471" s="300" t="s">
        <v>83</v>
      </c>
      <c r="Y471" s="300" t="s">
        <v>83</v>
      </c>
      <c r="Z471" s="300" t="s">
        <v>83</v>
      </c>
      <c r="AA471" s="300" t="s">
        <v>83</v>
      </c>
      <c r="AB471" s="300" t="s">
        <v>83</v>
      </c>
      <c r="AC471" s="300" t="s">
        <v>83</v>
      </c>
      <c r="AD471" s="300" t="s">
        <v>83</v>
      </c>
      <c r="AE471" s="300" t="s">
        <v>83</v>
      </c>
      <c r="AF471" s="300" t="s">
        <v>83</v>
      </c>
      <c r="AG471" s="300" t="s">
        <v>83</v>
      </c>
      <c r="AH471" s="300" t="s">
        <v>83</v>
      </c>
      <c r="AI471" s="300" t="s">
        <v>83</v>
      </c>
      <c r="AJ471" s="300" t="s">
        <v>83</v>
      </c>
      <c r="AK471" s="300" t="s">
        <v>83</v>
      </c>
      <c r="AL471" s="300" t="s">
        <v>83</v>
      </c>
      <c r="AM471" s="300" t="s">
        <v>83</v>
      </c>
      <c r="AN471" s="350"/>
    </row>
    <row r="472" customFormat="false" ht="16.5" hidden="false" customHeight="true" outlineLevel="0" collapsed="false">
      <c r="A472" s="378" t="s">
        <v>1609</v>
      </c>
      <c r="B472" s="378"/>
      <c r="C472" s="378"/>
      <c r="D472" s="378"/>
      <c r="E472" s="378"/>
      <c r="F472" s="379" t="n">
        <f aca="false">SUM(F456:F471)</f>
        <v>15</v>
      </c>
      <c r="G472" s="379" t="n">
        <f aca="false">SUM(G456:G471)</f>
        <v>124</v>
      </c>
      <c r="H472" s="379" t="n">
        <f aca="false">SUM(H456:H471)</f>
        <v>56</v>
      </c>
      <c r="I472" s="379" t="n">
        <f aca="false">SUM(I456:I471)</f>
        <v>15</v>
      </c>
      <c r="J472" s="379" t="n">
        <f aca="false">SUM(J456:J471)</f>
        <v>0</v>
      </c>
      <c r="K472" s="379" t="n">
        <f aca="false">SUM(K456:K471)</f>
        <v>0</v>
      </c>
      <c r="L472" s="379" t="n">
        <f aca="false">SUM(L456:L471)</f>
        <v>0</v>
      </c>
      <c r="M472" s="379" t="n">
        <f aca="false">SUM(M456:M471)</f>
        <v>0</v>
      </c>
      <c r="N472" s="379" t="n">
        <f aca="false">SUM(N456:N471)</f>
        <v>0</v>
      </c>
      <c r="O472" s="379" t="n">
        <f aca="false">SUM(O456:O471)</f>
        <v>0</v>
      </c>
      <c r="P472" s="379" t="n">
        <f aca="false">SUM(P456:P471)</f>
        <v>0</v>
      </c>
      <c r="Q472" s="379" t="n">
        <f aca="false">SUM(Q456:Q471)</f>
        <v>0</v>
      </c>
      <c r="R472" s="379" t="n">
        <f aca="false">SUM(R456:R471)</f>
        <v>0</v>
      </c>
      <c r="S472" s="379" t="n">
        <f aca="false">SUM(S456:S471)</f>
        <v>0</v>
      </c>
      <c r="T472" s="379" t="n">
        <f aca="false">SUM(T456:T471)</f>
        <v>0</v>
      </c>
      <c r="U472" s="379" t="n">
        <f aca="false">SUM(U456:U471)</f>
        <v>0</v>
      </c>
      <c r="V472" s="379" t="n">
        <f aca="false">SUM(V456:V471)</f>
        <v>0</v>
      </c>
      <c r="W472" s="379" t="n">
        <f aca="false">SUM(W456:W471)</f>
        <v>0</v>
      </c>
      <c r="X472" s="379" t="n">
        <f aca="false">SUM(X456:X471)</f>
        <v>0</v>
      </c>
      <c r="Y472" s="379" t="n">
        <f aca="false">SUM(Y456:Y471)</f>
        <v>0</v>
      </c>
      <c r="Z472" s="379" t="n">
        <f aca="false">SUM(Z456:Z471)</f>
        <v>0</v>
      </c>
      <c r="AA472" s="379" t="n">
        <f aca="false">SUM(AA456:AA471)</f>
        <v>0</v>
      </c>
      <c r="AB472" s="379" t="n">
        <f aca="false">SUM(AB456:AB471)</f>
        <v>0</v>
      </c>
      <c r="AC472" s="379" t="n">
        <f aca="false">SUM(AC456:AC471)</f>
        <v>0</v>
      </c>
      <c r="AD472" s="379" t="n">
        <f aca="false">SUM(AD456:AD471)</f>
        <v>0</v>
      </c>
      <c r="AE472" s="379" t="n">
        <f aca="false">SUM(AE456:AE471)</f>
        <v>0</v>
      </c>
      <c r="AF472" s="379" t="n">
        <f aca="false">SUM(AF456:AF471)</f>
        <v>2</v>
      </c>
      <c r="AG472" s="379" t="n">
        <f aca="false">SUM(AG456:AG471)</f>
        <v>1</v>
      </c>
      <c r="AH472" s="379" t="n">
        <f aca="false">SUM(AH456:AH471)</f>
        <v>2</v>
      </c>
      <c r="AI472" s="379" t="n">
        <f aca="false">SUM(AI456:AI471)</f>
        <v>0</v>
      </c>
      <c r="AJ472" s="379" t="n">
        <f aca="false">SUM(AJ456:AJ471)</f>
        <v>0</v>
      </c>
      <c r="AK472" s="379" t="n">
        <f aca="false">SUM(AK456:AK471)</f>
        <v>0</v>
      </c>
      <c r="AL472" s="379" t="n">
        <f aca="false">SUM(AL456:AL471)</f>
        <v>0</v>
      </c>
      <c r="AM472" s="379" t="n">
        <f aca="false">SUM(AM456:AM471)</f>
        <v>0</v>
      </c>
      <c r="AN472" s="350"/>
    </row>
    <row r="473" customFormat="false" ht="16.5" hidden="false" customHeight="true" outlineLevel="0" collapsed="false">
      <c r="A473" s="378" t="s">
        <v>1610</v>
      </c>
      <c r="B473" s="378"/>
      <c r="C473" s="378"/>
      <c r="D473" s="378"/>
      <c r="E473" s="378"/>
      <c r="F473" s="379" t="n">
        <f aca="false">SUM(F472+F455+F443+F427+F403+F373+F364+F345+F326+F313+F299+F288+F271+F247+F230+F215+F188+F177+F157+F140+F121+F112+F82+F60+F38)</f>
        <v>420</v>
      </c>
      <c r="G473" s="379" t="n">
        <f aca="false">SUM(G472+G455+G443+G427+G403+G373+G364+G345+G326+G313+G299+G288+G271+G247+G230+G215+G188+G177+G157+G140+G121+G112+G82+G60+G38)</f>
        <v>2538</v>
      </c>
      <c r="H473" s="379" t="n">
        <f aca="false">SUM(H472+H455+H443+H427+H403+H373+H364+H345+H326+H313+H299+H288+H271+H247+H230+H215+H188+H177+H157+H140+H121+H112+H82+H60+H38)</f>
        <v>1402</v>
      </c>
      <c r="I473" s="379" t="n">
        <f aca="false">SUM(I472+I455+I443+I427+I403+I373+I364+I345+I326+I313+I299+I288+I271+I247+I230+I215+I188+I177+I157+I140+I121+I112+I82+I60+I38)</f>
        <v>424</v>
      </c>
      <c r="J473" s="379" t="n">
        <f aca="false">SUM(J472+J455+J443+J427+J403+J373+J364+J345+J326+J313+J299+J288+J271+J247+J230+J215+J188+J177+J157+J140+J121+J112+J82+J60+J38)</f>
        <v>0</v>
      </c>
      <c r="K473" s="379" t="n">
        <f aca="false">SUM(K472+K455+K443+K427+K403+K373+K364+K345+K326+K313+K299+K288+K271+K247+K230+K215+K188+K177+K157+K140+K121+K112+K82+K60+K38)</f>
        <v>0</v>
      </c>
      <c r="L473" s="379" t="n">
        <f aca="false">SUM(L472+L455+L443+L427+L403+L373+L364+L345+L326+L313+L299+L288+L271+L247+L230+L215+L188+L177+L157+L140+L121+L112+L82+L60+L38)</f>
        <v>0</v>
      </c>
      <c r="M473" s="379" t="n">
        <f aca="false">SUM(M472+M455+M443+M427+M403+M373+M364+M345+M326+M313+M299+M288+M271+M247+M230+M215+M188+M177+M157+M140+M121+M112+M82+M60+M38)</f>
        <v>0</v>
      </c>
      <c r="N473" s="379" t="n">
        <f aca="false">SUM(N472+N455+N443+N427+N403+N373+N364+N345+N326+N313+N299+N288+N271+N247+N230+N215+N188+N177+N157+N140+N121+N112+N82+N60+N38)</f>
        <v>222</v>
      </c>
      <c r="O473" s="379" t="n">
        <f aca="false">SUM(O472+O455+O443+O427+O403+O373+O364+O345+O326+O313+O299+O288+O271+O247+O230+O215+O188+O177+O157+O140+O121+O112+O82+O60+O38)</f>
        <v>0</v>
      </c>
      <c r="P473" s="379" t="n">
        <f aca="false">SUM(P472+P455+P443+P427+P403+P373+P364+P345+P326+P313+P299+P288+P271+P247+P230+P215+P188+P177+P157+P140+P121+P112+P82+P60+P38)</f>
        <v>0</v>
      </c>
      <c r="Q473" s="379" t="n">
        <f aca="false">SUM(Q472+Q455+Q443+Q427+Q403+Q373+Q364+Q345+Q326+Q313+Q299+Q288+Q271+Q247+Q230+Q215+Q188+Q177+Q157+Q140+Q121+Q112+Q82+Q60+Q38)</f>
        <v>0</v>
      </c>
      <c r="R473" s="379" t="n">
        <f aca="false">SUM(R472+R455+R443+R427+R403+R373+R364+R345+R326+R313+R299+R288+R271+R247+R230+R215+R188+R177+R157+R140+R121+R112+R82+R60+R38)</f>
        <v>0</v>
      </c>
      <c r="S473" s="379" t="n">
        <f aca="false">SUM(S472+S455+S443+S427+S403+S373+S364+S345+S326+S313+S299+S288+S271+S247+S230+S215+S188+S177+S157+S140+S121+S112+S82+S60+S38)</f>
        <v>0</v>
      </c>
      <c r="T473" s="379" t="n">
        <f aca="false">SUM(T472+T455+T443+T427+T403+T373+T364+T345+T326+T313+T299+T288+T271+T247+T230+T215+T188+T177+T157+T140+T121+T112+T82+T60+T38)</f>
        <v>0</v>
      </c>
      <c r="U473" s="379" t="n">
        <f aca="false">SUM(U472+U455+U443+U427+U403+U373+U364+U345+U326+U313+U299+U288+U271+U247+U230+U215+U188+U177+U157+U140+U121+U112+U82+U60+U38)</f>
        <v>0</v>
      </c>
      <c r="V473" s="379" t="n">
        <f aca="false">SUM(V472+V455+V443+V427+V403+V373+V364+V345+V326+V313+V299+V288+V271+V247+V230+V215+V188+V177+V157+V140+V121+V112+V82+V60+V38)</f>
        <v>1</v>
      </c>
      <c r="W473" s="379" t="n">
        <f aca="false">SUM(W472+W455+W443+W427+W403+W373+W364+W345+W326+W313+W299+W288+W271+W247+W230+W215+W188+W177+W157+W140+W121+W112+W82+W60+W38)</f>
        <v>0</v>
      </c>
      <c r="X473" s="379" t="n">
        <f aca="false">SUM(X472+X455+X443+X427+X403+X373+X364+X345+X326+X313+X299+X288+X271+X247+X230+X215+X188+X177+X157+X140+X121+X112+X82+X60+X38)</f>
        <v>0</v>
      </c>
      <c r="Y473" s="379" t="n">
        <f aca="false">SUM(Y472+Y455+Y443+Y427+Y403+Y373+Y364+Y345+Y326+Y313+Y299+Y288+Y271+Y247+Y230+Y215+Y188+Y177+Y157+Y140+Y121+Y112+Y82+Y60+Y38)</f>
        <v>0</v>
      </c>
      <c r="Z473" s="379" t="n">
        <f aca="false">SUM(Z472+Z455+Z443+Z427+Z403+Z373+Z364+Z345+Z326+Z313+Z299+Z288+Z271+Z247+Z230+Z215+Z188+Z177+Z157+Z140+Z121+Z112+Z82+Z60+Z38)</f>
        <v>0</v>
      </c>
      <c r="AA473" s="379" t="n">
        <f aca="false">SUM(AA472+AA455+AA443+AA427+AA403+AA373+AA364+AA345+AA326+AA313+AA299+AA288+AA271+AA247+AA230+AA215+AA188+AA177+AA157+AA140+AA121+AA112+AA82+AA60+AA38)</f>
        <v>0</v>
      </c>
      <c r="AB473" s="379" t="n">
        <f aca="false">SUM(AB472+AB455+AB443+AB427+AB403+AB373+AB364+AB345+AB326+AB313+AB299+AB288+AB271+AB247+AB230+AB215+AB188+AB177+AB157+AB140+AB121+AB112+AB82+AB60+AB38)</f>
        <v>3</v>
      </c>
      <c r="AC473" s="379" t="n">
        <f aca="false">SUM(AC472+AC455+AC443+AC427+AC403+AC373+AC364+AC345+AC326+AC313+AC299+AC288+AC271+AC247+AC230+AC215+AC188+AC177+AC157+AC140+AC121+AC112+AC82+AC60+AC38)</f>
        <v>0</v>
      </c>
      <c r="AD473" s="379" t="n">
        <f aca="false">SUM(AD472+AD455+AD443+AD427+AD403+AD373+AD364+AD345+AD326+AD313+AD299+AD288+AD271+AD247+AD230+AD215+AD188+AD177+AD157+AD140+AD121+AD112+AD82+AD60+AD38)</f>
        <v>1</v>
      </c>
      <c r="AE473" s="379" t="n">
        <f aca="false">SUM(AE472+AE455+AE443+AE427+AE403+AE373+AE364+AE345+AE326+AE313+AE299+AE288+AE271+AE247+AE230+AE215+AE188+AE177+AE157+AE140+AE121+AE112+AE82+AE60+AE38)</f>
        <v>44</v>
      </c>
      <c r="AF473" s="379" t="n">
        <f aca="false">SUM(AF472+AF455+AF443+AF427+AF403+AF373+AF364+AF345+AF326+AF313+AF299+AF288+AF271+AF247+AF230+AF215+AF188+AF177+AF157+AF140+AF121+AF112+AF82+AF60+AF38)</f>
        <v>69</v>
      </c>
      <c r="AG473" s="379" t="n">
        <f aca="false">SUM(AG472+AG455+AG443+AG427+AG403+AG373+AG364+AG345+AG326+AG313+AG299+AG288+AG271+AG247+AG230+AG215+AG188+AG177+AG157+AG140+AG121+AG112+AG82+AG60+AG38)</f>
        <v>35</v>
      </c>
      <c r="AH473" s="379" t="n">
        <f aca="false">SUM(AH472+AH455+AH443+AH427+AH403+AH373+AH364+AH345+AH326+AH313+AH299+AH288+AH271+AH247+AH230+AH215+AH188+AH177+AH157+AH140+AH121+AH112+AH82+AH60+AH38)</f>
        <v>69</v>
      </c>
      <c r="AI473" s="379" t="n">
        <f aca="false">SUM(AI472+AI455+AI443+AI427+AI403+AI373+AI364+AI345+AI326+AI313+AI299+AI288+AI271+AI247+AI230+AI215+AI188+AI177+AI157+AI140+AI121+AI112+AI82+AI60+AI38)</f>
        <v>0</v>
      </c>
      <c r="AJ473" s="379" t="n">
        <f aca="false">SUM(AJ472+AJ455+AJ443+AJ427+AJ403+AJ373+AJ364+AJ345+AJ326+AJ313+AJ299+AJ288+AJ271+AJ247+AJ230+AJ215+AJ188+AJ177+AJ157+AJ140+AJ121+AJ112+AJ82+AJ60+AJ38)</f>
        <v>0</v>
      </c>
      <c r="AK473" s="379" t="n">
        <f aca="false">SUM(AK472+AK455+AK443+AK427+AK403+AK373+AK364+AK345+AK326+AK313+AK299+AK288+AK271+AK247+AK230+AK215+AK188+AK177+AK157+AK140+AK121+AK112+AK82+AK60+AK38)</f>
        <v>0</v>
      </c>
      <c r="AL473" s="379" t="n">
        <f aca="false">SUM(AL472+AL455+AL443+AL427+AL403+AL373+AL364+AL345+AL326+AL313+AL299+AL288+AL271+AL247+AL230+AL215+AL188+AL177+AL157+AL140+AL121+AL112+AL82+AL60+AL38)</f>
        <v>0</v>
      </c>
      <c r="AM473" s="379" t="n">
        <f aca="false">SUM(AM472+AM455+AM443+AM427+AM403+AM373+AM364+AM345+AM326+AM313+AM299+AM288+AM271+AM247+AM230+AM215+AM188+AM177+AM157+AM140+AM121+AM112+AM82+AM60+AM38)</f>
        <v>0</v>
      </c>
      <c r="AN473" s="350"/>
    </row>
    <row r="474" customFormat="false" ht="16.5" hidden="false" customHeight="true" outlineLevel="0" collapsed="false">
      <c r="A474" s="378" t="s">
        <v>955</v>
      </c>
      <c r="B474" s="378"/>
      <c r="C474" s="378"/>
      <c r="D474" s="378"/>
      <c r="E474" s="378"/>
      <c r="F474" s="379" t="n">
        <f aca="false">SUM(F473+F24+F19+F13+F9)</f>
        <v>428</v>
      </c>
      <c r="G474" s="379" t="n">
        <f aca="false">SUM(G473+G24+G19+G13+G9)</f>
        <v>2790</v>
      </c>
      <c r="H474" s="379" t="n">
        <f aca="false">SUM(H473+H24+H19+H13+H9)</f>
        <v>1406</v>
      </c>
      <c r="I474" s="379" t="n">
        <f aca="false">SUM(I473+I24+I19+I13+I9)</f>
        <v>430</v>
      </c>
      <c r="J474" s="379" t="n">
        <f aca="false">SUM(J473+J24+J19+J13+J9)</f>
        <v>0</v>
      </c>
      <c r="K474" s="379" t="n">
        <f aca="false">SUM(K473+K24+K19+K13+K9)</f>
        <v>0</v>
      </c>
      <c r="L474" s="379" t="n">
        <f aca="false">SUM(L473+L24+L19+L13+L9)</f>
        <v>0</v>
      </c>
      <c r="M474" s="379" t="n">
        <f aca="false">SUM(M473+M24+M19+M13+M9)</f>
        <v>0</v>
      </c>
      <c r="N474" s="379" t="n">
        <f aca="false">SUM(N473+N24+N19+N13+N9)</f>
        <v>227</v>
      </c>
      <c r="O474" s="379" t="n">
        <f aca="false">SUM(O473+O24+O19+O13+O9)</f>
        <v>0</v>
      </c>
      <c r="P474" s="379" t="n">
        <f aca="false">SUM(P473+P24+P19+P13+P9)</f>
        <v>0</v>
      </c>
      <c r="Q474" s="379" t="n">
        <f aca="false">SUM(Q473+Q24+Q19+Q13+Q9)</f>
        <v>3</v>
      </c>
      <c r="R474" s="379" t="n">
        <f aca="false">SUM(R473+R24+R19+R13+R9)</f>
        <v>0</v>
      </c>
      <c r="S474" s="379" t="n">
        <f aca="false">SUM(S473+S24+S19+S13+S9)</f>
        <v>0</v>
      </c>
      <c r="T474" s="379" t="n">
        <f aca="false">SUM(T473+T24+T19+T13+T9)</f>
        <v>0</v>
      </c>
      <c r="U474" s="379" t="n">
        <f aca="false">SUM(U473+U24+U19+U13+U9)</f>
        <v>0</v>
      </c>
      <c r="V474" s="379" t="n">
        <f aca="false">SUM(V473+V24+V19+V13+V9)</f>
        <v>1</v>
      </c>
      <c r="W474" s="379" t="n">
        <f aca="false">SUM(W473+W24+W19+W13+W9)</f>
        <v>0</v>
      </c>
      <c r="X474" s="379" t="n">
        <f aca="false">SUM(X473+X24+X19+X13+X9)</f>
        <v>0</v>
      </c>
      <c r="Y474" s="379" t="n">
        <f aca="false">SUM(Y473+Y24+Y19+Y13+Y9)</f>
        <v>0</v>
      </c>
      <c r="Z474" s="379" t="n">
        <f aca="false">SUM(Z473+Z24+Z19+Z13+Z9)</f>
        <v>2</v>
      </c>
      <c r="AA474" s="379" t="n">
        <f aca="false">SUM(AA473+AA24+AA19+AA13+AA9)</f>
        <v>4</v>
      </c>
      <c r="AB474" s="379" t="n">
        <f aca="false">SUM(AB473+AB24+AB19+AB13+AB9)</f>
        <v>3</v>
      </c>
      <c r="AC474" s="379" t="n">
        <f aca="false">SUM(AC473+AC24+AC19+AC13+AC9)</f>
        <v>0</v>
      </c>
      <c r="AD474" s="379" t="n">
        <f aca="false">SUM(AD473+AD24+AD19+AD13+AD9)</f>
        <v>3</v>
      </c>
      <c r="AE474" s="379" t="n">
        <f aca="false">SUM(AE473+AE24+AE19+AE13+AE9)</f>
        <v>77</v>
      </c>
      <c r="AF474" s="379" t="n">
        <f aca="false">SUM(AF473+AF24+AF19+AF13+AF9)</f>
        <v>99</v>
      </c>
      <c r="AG474" s="379" t="n">
        <f aca="false">SUM(AG473+AG24+AG19+AG13+AG9)</f>
        <v>45</v>
      </c>
      <c r="AH474" s="379" t="n">
        <f aca="false">SUM(AH473+AH24+AH19+AH13+AH9)</f>
        <v>74</v>
      </c>
      <c r="AI474" s="379" t="n">
        <f aca="false">SUM(AI473+AI24+AI19+AI13+AI9)</f>
        <v>0</v>
      </c>
      <c r="AJ474" s="379" t="n">
        <f aca="false">SUM(AJ473+AJ24+AJ19+AJ13+AJ9)</f>
        <v>0</v>
      </c>
      <c r="AK474" s="379" t="n">
        <f aca="false">SUM(AK473+AK24+AK19+AK13+AK9)</f>
        <v>0</v>
      </c>
      <c r="AL474" s="379" t="n">
        <f aca="false">SUM(AL473+AL24+AL19+AL13+AL9)</f>
        <v>0</v>
      </c>
      <c r="AM474" s="379" t="n">
        <f aca="false">SUM(AM473+AM24+AM19+AM13+AM9)</f>
        <v>0</v>
      </c>
      <c r="AN474" s="380"/>
    </row>
    <row r="475" customFormat="false" ht="17" hidden="false" customHeight="false" outlineLevel="0" collapsed="false">
      <c r="A475" s="170"/>
      <c r="B475" s="170"/>
      <c r="C475" s="170"/>
      <c r="D475" s="170"/>
      <c r="E475" s="381"/>
      <c r="F475" s="382"/>
      <c r="G475" s="382"/>
      <c r="H475" s="382"/>
      <c r="I475" s="382"/>
      <c r="J475" s="382"/>
      <c r="K475" s="382"/>
      <c r="L475" s="382"/>
      <c r="M475" s="382"/>
      <c r="N475" s="382"/>
      <c r="O475" s="382"/>
      <c r="P475" s="382"/>
      <c r="Q475" s="382"/>
      <c r="R475" s="382"/>
      <c r="S475" s="382"/>
      <c r="T475" s="382"/>
      <c r="U475" s="382"/>
      <c r="V475" s="382"/>
      <c r="W475" s="382"/>
      <c r="X475" s="382"/>
      <c r="Y475" s="382"/>
      <c r="Z475" s="382"/>
      <c r="AA475" s="382"/>
      <c r="AB475" s="382"/>
      <c r="AC475" s="382"/>
      <c r="AD475" s="382"/>
      <c r="AE475" s="382"/>
      <c r="AF475" s="382"/>
      <c r="AG475" s="382"/>
      <c r="AH475" s="382"/>
      <c r="AI475" s="382"/>
      <c r="AJ475" s="382"/>
      <c r="AK475" s="382"/>
      <c r="AL475" s="382"/>
      <c r="AM475" s="382"/>
    </row>
    <row r="476" customFormat="false" ht="15" hidden="false" customHeight="true" outlineLevel="0" collapsed="false">
      <c r="A476" s="383" t="s">
        <v>1611</v>
      </c>
      <c r="B476" s="383"/>
      <c r="C476" s="383"/>
      <c r="D476" s="383"/>
      <c r="E476" s="383"/>
      <c r="F476" s="383" t="n">
        <f aca="false">SUM(F231:F247)</f>
        <v>32</v>
      </c>
      <c r="G476" s="383"/>
      <c r="H476" s="383"/>
      <c r="I476" s="383"/>
      <c r="J476" s="383"/>
      <c r="K476" s="383"/>
      <c r="L476" s="383"/>
      <c r="M476" s="383"/>
      <c r="N476" s="383"/>
      <c r="O476" s="383"/>
      <c r="P476" s="383"/>
      <c r="Q476" s="383"/>
      <c r="R476" s="383"/>
      <c r="S476" s="383"/>
      <c r="T476" s="383"/>
      <c r="U476" s="383"/>
      <c r="V476" s="383"/>
      <c r="W476" s="383"/>
      <c r="X476" s="383"/>
      <c r="Y476" s="383"/>
      <c r="Z476" s="383"/>
      <c r="AA476" s="383"/>
      <c r="AB476" s="383"/>
      <c r="AC476" s="383"/>
      <c r="AD476" s="383"/>
      <c r="AE476" s="383"/>
      <c r="AF476" s="383"/>
      <c r="AG476" s="383"/>
      <c r="AH476" s="383"/>
      <c r="AI476" s="383"/>
      <c r="AJ476" s="383"/>
      <c r="AK476" s="383"/>
      <c r="AL476" s="383"/>
      <c r="AM476" s="383"/>
    </row>
    <row r="477" customFormat="false" ht="15.8" hidden="false" customHeight="false" outlineLevel="0" collapsed="false">
      <c r="A477" s="383"/>
      <c r="B477" s="383"/>
      <c r="C477" s="383"/>
      <c r="D477" s="383"/>
      <c r="E477" s="383"/>
      <c r="F477" s="383"/>
      <c r="G477" s="383"/>
      <c r="H477" s="383"/>
      <c r="I477" s="383"/>
      <c r="J477" s="383"/>
      <c r="K477" s="383"/>
      <c r="L477" s="383"/>
      <c r="M477" s="383"/>
      <c r="N477" s="383"/>
      <c r="O477" s="383"/>
      <c r="P477" s="383"/>
      <c r="Q477" s="383"/>
      <c r="R477" s="383"/>
      <c r="S477" s="383"/>
      <c r="T477" s="383"/>
      <c r="U477" s="383"/>
      <c r="V477" s="383"/>
      <c r="W477" s="383"/>
      <c r="X477" s="383"/>
      <c r="Y477" s="383"/>
      <c r="Z477" s="383"/>
      <c r="AA477" s="383"/>
      <c r="AB477" s="383"/>
      <c r="AC477" s="383"/>
      <c r="AD477" s="383"/>
      <c r="AE477" s="383"/>
      <c r="AF477" s="383"/>
      <c r="AG477" s="383"/>
      <c r="AH477" s="383"/>
      <c r="AI477" s="383"/>
      <c r="AJ477" s="383"/>
      <c r="AK477" s="383"/>
      <c r="AL477" s="383"/>
      <c r="AM477" s="383"/>
    </row>
    <row r="478" customFormat="false" ht="31.7" hidden="false" customHeight="true" outlineLevel="0" collapsed="false">
      <c r="A478" s="383"/>
      <c r="B478" s="383"/>
      <c r="C478" s="383"/>
      <c r="D478" s="383"/>
      <c r="E478" s="383"/>
      <c r="F478" s="383"/>
      <c r="G478" s="383"/>
      <c r="H478" s="383"/>
      <c r="I478" s="383"/>
      <c r="J478" s="383"/>
      <c r="K478" s="383"/>
      <c r="L478" s="383"/>
      <c r="M478" s="383"/>
      <c r="N478" s="383"/>
      <c r="O478" s="383"/>
      <c r="P478" s="383"/>
      <c r="Q478" s="383"/>
      <c r="R478" s="383"/>
      <c r="S478" s="383"/>
      <c r="T478" s="383"/>
      <c r="U478" s="383"/>
      <c r="V478" s="383"/>
      <c r="W478" s="383"/>
      <c r="X478" s="383"/>
      <c r="Y478" s="383"/>
      <c r="Z478" s="383"/>
      <c r="AA478" s="383"/>
      <c r="AB478" s="383"/>
      <c r="AC478" s="383"/>
      <c r="AD478" s="383"/>
      <c r="AE478" s="383"/>
      <c r="AF478" s="383"/>
      <c r="AG478" s="383"/>
      <c r="AH478" s="383"/>
      <c r="AI478" s="383"/>
      <c r="AJ478" s="383"/>
      <c r="AK478" s="383"/>
      <c r="AL478" s="383"/>
      <c r="AM478" s="383"/>
    </row>
    <row r="479" customFormat="false" ht="17" hidden="false" customHeight="false" outlineLevel="0" collapsed="false">
      <c r="A479" s="133"/>
      <c r="B479" s="172"/>
      <c r="C479" s="174"/>
      <c r="D479" s="180"/>
      <c r="E479" s="180"/>
      <c r="F479" s="384"/>
      <c r="G479" s="385"/>
      <c r="H479" s="384"/>
      <c r="I479" s="384"/>
      <c r="J479" s="384"/>
      <c r="K479" s="384"/>
      <c r="L479" s="384"/>
      <c r="M479" s="384"/>
      <c r="N479" s="386"/>
      <c r="O479" s="387"/>
      <c r="P479" s="387"/>
      <c r="Q479" s="387"/>
      <c r="R479" s="387"/>
      <c r="S479" s="387"/>
      <c r="T479" s="387"/>
      <c r="U479" s="387"/>
      <c r="V479" s="387"/>
      <c r="W479" s="387"/>
      <c r="X479" s="387"/>
      <c r="Y479" s="387"/>
      <c r="Z479" s="387"/>
      <c r="AA479" s="387"/>
      <c r="AB479" s="387"/>
      <c r="AC479" s="387"/>
      <c r="AD479" s="387"/>
      <c r="AE479" s="387"/>
      <c r="AF479" s="387"/>
      <c r="AG479" s="387"/>
      <c r="AH479" s="387"/>
      <c r="AI479" s="386"/>
      <c r="AJ479" s="386"/>
      <c r="AK479" s="386"/>
      <c r="AL479" s="386"/>
      <c r="AM479" s="386"/>
    </row>
    <row r="480" customFormat="false" ht="19.35" hidden="false" customHeight="false" outlineLevel="0" collapsed="false">
      <c r="A480" s="170"/>
      <c r="B480" s="172"/>
      <c r="C480" s="388" t="s">
        <v>53</v>
      </c>
      <c r="D480" s="389" t="s">
        <v>54</v>
      </c>
      <c r="E480" s="389"/>
      <c r="F480" s="389"/>
      <c r="G480" s="389"/>
      <c r="H480" s="390"/>
      <c r="I480" s="390"/>
      <c r="J480" s="390"/>
      <c r="K480" s="390"/>
      <c r="L480" s="391"/>
      <c r="M480" s="391"/>
      <c r="N480" s="391"/>
      <c r="O480" s="391"/>
      <c r="P480" s="387"/>
      <c r="Q480" s="387"/>
      <c r="R480" s="387"/>
      <c r="S480" s="387"/>
      <c r="T480" s="391"/>
      <c r="U480" s="391"/>
      <c r="V480" s="392"/>
      <c r="W480" s="392"/>
      <c r="X480" s="392"/>
      <c r="Y480" s="392"/>
      <c r="Z480" s="392"/>
      <c r="AA480" s="392"/>
      <c r="AB480" s="392"/>
      <c r="AC480" s="391"/>
      <c r="AD480" s="391"/>
      <c r="AE480" s="391"/>
      <c r="AF480" s="391"/>
      <c r="AG480" s="391"/>
      <c r="AH480" s="391"/>
      <c r="AI480" s="386"/>
      <c r="AJ480" s="386"/>
      <c r="AK480" s="386"/>
      <c r="AL480" s="386"/>
      <c r="AM480" s="386"/>
    </row>
    <row r="481" customFormat="false" ht="17" hidden="false" customHeight="false" outlineLevel="0" collapsed="false">
      <c r="A481" s="170"/>
      <c r="B481" s="172"/>
      <c r="C481" s="393"/>
      <c r="D481" s="394" t="s">
        <v>1612</v>
      </c>
      <c r="E481" s="394"/>
      <c r="F481" s="394"/>
      <c r="G481" s="394"/>
      <c r="H481" s="395"/>
      <c r="I481" s="395"/>
      <c r="J481" s="387"/>
      <c r="K481" s="387"/>
      <c r="L481" s="391"/>
      <c r="M481" s="391"/>
      <c r="N481" s="391"/>
      <c r="O481" s="391"/>
      <c r="P481" s="387"/>
      <c r="Q481" s="387"/>
      <c r="R481" s="387"/>
      <c r="S481" s="387"/>
      <c r="T481" s="391"/>
      <c r="U481" s="391"/>
      <c r="V481" s="396" t="s">
        <v>1014</v>
      </c>
      <c r="W481" s="396"/>
      <c r="X481" s="396"/>
      <c r="Y481" s="396"/>
      <c r="Z481" s="396"/>
      <c r="AA481" s="396"/>
      <c r="AB481" s="396"/>
      <c r="AC481" s="391"/>
      <c r="AD481" s="391"/>
      <c r="AE481" s="391"/>
      <c r="AF481" s="391"/>
      <c r="AG481" s="391"/>
      <c r="AH481" s="391"/>
      <c r="AI481" s="387"/>
      <c r="AJ481" s="387"/>
      <c r="AK481" s="387"/>
      <c r="AL481" s="387"/>
      <c r="AM481" s="387"/>
    </row>
    <row r="482" customFormat="false" ht="17" hidden="false" customHeight="false" outlineLevel="0" collapsed="false">
      <c r="A482" s="170"/>
      <c r="B482" s="172"/>
      <c r="C482" s="174"/>
      <c r="D482" s="397"/>
      <c r="E482" s="397"/>
      <c r="F482" s="397"/>
      <c r="G482" s="384"/>
      <c r="H482" s="384"/>
      <c r="I482" s="384"/>
      <c r="J482" s="395"/>
      <c r="K482" s="395"/>
      <c r="L482" s="395"/>
      <c r="M482" s="395"/>
      <c r="N482" s="387"/>
      <c r="O482" s="387"/>
      <c r="P482" s="386"/>
      <c r="Q482" s="386"/>
      <c r="R482" s="386"/>
      <c r="S482" s="386"/>
      <c r="T482" s="386"/>
      <c r="U482" s="386"/>
      <c r="V482" s="387"/>
      <c r="W482" s="387"/>
      <c r="X482" s="387"/>
      <c r="Y482" s="387"/>
      <c r="Z482" s="387"/>
      <c r="AA482" s="387"/>
      <c r="AB482" s="387"/>
      <c r="AC482" s="391"/>
      <c r="AD482" s="391"/>
      <c r="AE482" s="391"/>
      <c r="AF482" s="391"/>
      <c r="AG482" s="391"/>
      <c r="AH482" s="391"/>
      <c r="AI482" s="386"/>
      <c r="AJ482" s="386"/>
      <c r="AK482" s="386"/>
      <c r="AL482" s="386"/>
      <c r="AM482" s="386"/>
    </row>
    <row r="483" customFormat="false" ht="15.75" hidden="false" customHeight="true" outlineLevel="0" collapsed="false">
      <c r="A483" s="170"/>
      <c r="B483" s="172"/>
      <c r="C483" s="383" t="s">
        <v>57</v>
      </c>
      <c r="D483" s="173" t="s">
        <v>58</v>
      </c>
      <c r="E483" s="173"/>
      <c r="F483" s="173"/>
      <c r="G483" s="173"/>
      <c r="H483" s="395"/>
      <c r="I483" s="395"/>
      <c r="J483" s="398" t="s">
        <v>59</v>
      </c>
      <c r="K483" s="398"/>
      <c r="L483" s="398"/>
      <c r="M483" s="398"/>
      <c r="N483" s="398"/>
      <c r="O483" s="398"/>
      <c r="P483" s="398"/>
      <c r="Q483" s="398"/>
      <c r="R483" s="398"/>
      <c r="S483" s="386"/>
      <c r="T483" s="395"/>
      <c r="U483" s="391"/>
      <c r="V483" s="399"/>
      <c r="W483" s="399"/>
      <c r="X483" s="399"/>
      <c r="Y483" s="399"/>
      <c r="Z483" s="399"/>
      <c r="AA483" s="399"/>
      <c r="AB483" s="399"/>
      <c r="AC483" s="391"/>
      <c r="AD483" s="391"/>
      <c r="AE483" s="391"/>
      <c r="AF483" s="391"/>
      <c r="AG483" s="391"/>
      <c r="AH483" s="391"/>
      <c r="AI483" s="386"/>
      <c r="AJ483" s="386"/>
      <c r="AK483" s="386"/>
      <c r="AL483" s="386"/>
      <c r="AM483" s="386"/>
    </row>
    <row r="484" customFormat="false" ht="17" hidden="false" customHeight="false" outlineLevel="0" collapsed="false">
      <c r="A484" s="170"/>
      <c r="B484" s="172"/>
      <c r="C484" s="383"/>
      <c r="D484" s="400" t="s">
        <v>265</v>
      </c>
      <c r="E484" s="400"/>
      <c r="F484" s="400"/>
      <c r="G484" s="400"/>
      <c r="H484" s="395"/>
      <c r="I484" s="384"/>
      <c r="J484" s="401" t="s">
        <v>1613</v>
      </c>
      <c r="K484" s="401"/>
      <c r="L484" s="401"/>
      <c r="M484" s="401"/>
      <c r="N484" s="401"/>
      <c r="O484" s="401"/>
      <c r="P484" s="401"/>
      <c r="Q484" s="401"/>
      <c r="R484" s="401"/>
      <c r="S484" s="386"/>
      <c r="T484" s="395"/>
      <c r="U484" s="391"/>
      <c r="V484" s="394" t="s">
        <v>256</v>
      </c>
      <c r="W484" s="394"/>
      <c r="X484" s="394"/>
      <c r="Y484" s="394"/>
      <c r="Z484" s="394"/>
      <c r="AA484" s="394"/>
      <c r="AB484" s="394"/>
      <c r="AC484" s="391"/>
      <c r="AD484" s="391"/>
      <c r="AE484" s="391"/>
      <c r="AF484" s="391"/>
      <c r="AG484" s="391"/>
      <c r="AH484" s="391"/>
      <c r="AI484" s="386"/>
      <c r="AJ484" s="387"/>
      <c r="AK484" s="387"/>
      <c r="AL484" s="387"/>
      <c r="AM484" s="387"/>
    </row>
    <row r="485" customFormat="false" ht="17" hidden="false" customHeight="false" outlineLevel="0" collapsed="false">
      <c r="A485" s="170"/>
      <c r="B485" s="172"/>
      <c r="C485" s="383"/>
      <c r="D485" s="180"/>
      <c r="E485" s="180"/>
      <c r="F485" s="384"/>
      <c r="G485" s="384"/>
      <c r="H485" s="384"/>
      <c r="I485" s="384"/>
      <c r="J485" s="387"/>
      <c r="K485" s="395"/>
      <c r="L485" s="387"/>
      <c r="M485" s="386"/>
      <c r="N485" s="386"/>
      <c r="O485" s="387"/>
      <c r="P485" s="387"/>
      <c r="Q485" s="387"/>
      <c r="R485" s="387"/>
      <c r="S485" s="387"/>
      <c r="T485" s="387"/>
      <c r="U485" s="387"/>
      <c r="V485" s="387"/>
      <c r="W485" s="387"/>
      <c r="X485" s="387"/>
      <c r="Y485" s="387"/>
      <c r="Z485" s="387"/>
      <c r="AA485" s="387"/>
      <c r="AB485" s="387"/>
      <c r="AC485" s="391"/>
      <c r="AD485" s="391"/>
      <c r="AE485" s="391"/>
      <c r="AF485" s="391"/>
      <c r="AG485" s="391"/>
      <c r="AH485" s="391"/>
      <c r="AI485" s="386"/>
      <c r="AJ485" s="386"/>
      <c r="AK485" s="386"/>
      <c r="AL485" s="386"/>
      <c r="AM485" s="386"/>
    </row>
    <row r="486" customFormat="false" ht="17" hidden="false" customHeight="false" outlineLevel="0" collapsed="false">
      <c r="A486" s="170"/>
      <c r="B486" s="133"/>
      <c r="C486" s="393"/>
      <c r="D486" s="402"/>
      <c r="E486" s="3"/>
      <c r="F486" s="387"/>
      <c r="G486" s="387"/>
      <c r="H486" s="387"/>
      <c r="I486" s="387"/>
      <c r="J486" s="387"/>
      <c r="K486" s="387"/>
      <c r="L486" s="387"/>
      <c r="M486" s="387"/>
      <c r="N486" s="387"/>
      <c r="O486" s="387"/>
      <c r="P486" s="387"/>
      <c r="Q486" s="387"/>
      <c r="R486" s="387"/>
      <c r="S486" s="387"/>
      <c r="T486" s="387"/>
      <c r="U486" s="387"/>
      <c r="V486" s="387"/>
      <c r="W486" s="387"/>
      <c r="X486" s="387"/>
      <c r="Y486" s="387"/>
      <c r="Z486" s="387"/>
      <c r="AA486" s="387"/>
      <c r="AB486" s="387"/>
      <c r="AC486" s="391"/>
      <c r="AD486" s="391"/>
      <c r="AE486" s="391"/>
      <c r="AF486" s="391"/>
      <c r="AG486" s="391"/>
      <c r="AH486" s="391"/>
      <c r="AI486" s="387"/>
      <c r="AJ486" s="387"/>
      <c r="AK486" s="387"/>
      <c r="AL486" s="387"/>
      <c r="AM486" s="387"/>
    </row>
    <row r="487" customFormat="false" ht="17" hidden="false" customHeight="false" outlineLevel="0" collapsed="false">
      <c r="A487" s="170"/>
      <c r="B487" s="133"/>
      <c r="C487" s="133"/>
      <c r="D487" s="173" t="s">
        <v>260</v>
      </c>
      <c r="E487" s="173"/>
      <c r="F487" s="173"/>
      <c r="G487" s="173"/>
      <c r="H487" s="384"/>
      <c r="I487" s="384"/>
      <c r="J487" s="403"/>
      <c r="K487" s="403"/>
      <c r="L487" s="395"/>
      <c r="M487" s="403"/>
      <c r="N487" s="403"/>
      <c r="O487" s="403"/>
      <c r="P487" s="403"/>
      <c r="Q487" s="403"/>
      <c r="R487" s="403"/>
      <c r="S487" s="403"/>
      <c r="T487" s="403"/>
      <c r="U487" s="403"/>
      <c r="V487" s="404"/>
      <c r="W487" s="404"/>
      <c r="X487" s="404"/>
      <c r="Y487" s="404"/>
      <c r="Z487" s="404"/>
      <c r="AA487" s="404"/>
      <c r="AB487" s="404"/>
      <c r="AC487" s="391"/>
      <c r="AD487" s="391"/>
      <c r="AE487" s="391"/>
      <c r="AF487" s="391"/>
      <c r="AG487" s="391"/>
      <c r="AH487" s="391"/>
      <c r="AI487" s="403"/>
      <c r="AJ487" s="403"/>
      <c r="AK487" s="403"/>
      <c r="AL487" s="403"/>
      <c r="AM487" s="403"/>
    </row>
    <row r="488" customFormat="false" ht="17" hidden="false" customHeight="false" outlineLevel="0" collapsed="false">
      <c r="A488" s="170"/>
      <c r="B488" s="133"/>
      <c r="C488" s="3"/>
      <c r="D488" s="405" t="s">
        <v>1614</v>
      </c>
      <c r="E488" s="405"/>
      <c r="F488" s="405"/>
      <c r="G488" s="405"/>
      <c r="H488" s="406"/>
      <c r="I488" s="395"/>
      <c r="J488" s="403"/>
      <c r="K488" s="403"/>
      <c r="L488" s="403"/>
      <c r="M488" s="403"/>
      <c r="N488" s="403"/>
      <c r="O488" s="403"/>
      <c r="P488" s="403"/>
      <c r="Q488" s="403"/>
      <c r="R488" s="403"/>
      <c r="S488" s="403"/>
      <c r="T488" s="403"/>
      <c r="U488" s="403"/>
      <c r="V488" s="394" t="s">
        <v>63</v>
      </c>
      <c r="W488" s="394"/>
      <c r="X488" s="394"/>
      <c r="Y488" s="394"/>
      <c r="Z488" s="394"/>
      <c r="AA488" s="394"/>
      <c r="AB488" s="394"/>
      <c r="AC488" s="391"/>
      <c r="AD488" s="391"/>
      <c r="AE488" s="391"/>
      <c r="AF488" s="391"/>
      <c r="AG488" s="391"/>
      <c r="AH488" s="391"/>
      <c r="AI488" s="403"/>
      <c r="AJ488" s="403"/>
      <c r="AK488" s="403"/>
      <c r="AL488" s="403"/>
      <c r="AM488" s="403"/>
    </row>
  </sheetData>
  <mergeCells count="160">
    <mergeCell ref="AD1:AM1"/>
    <mergeCell ref="A2:AM2"/>
    <mergeCell ref="A3:A5"/>
    <mergeCell ref="B3:B5"/>
    <mergeCell ref="C3:C5"/>
    <mergeCell ref="D3:D5"/>
    <mergeCell ref="E3:E5"/>
    <mergeCell ref="F3:F5"/>
    <mergeCell ref="G3:H4"/>
    <mergeCell ref="I3:AM3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7:AM7"/>
    <mergeCell ref="A9:E9"/>
    <mergeCell ref="A10:AM10"/>
    <mergeCell ref="A11:A12"/>
    <mergeCell ref="B11:B12"/>
    <mergeCell ref="A13:E13"/>
    <mergeCell ref="A14:AM14"/>
    <mergeCell ref="A15:AM15"/>
    <mergeCell ref="A16:AM16"/>
    <mergeCell ref="A17:AM17"/>
    <mergeCell ref="A18:AM18"/>
    <mergeCell ref="B19:C19"/>
    <mergeCell ref="B20:C20"/>
    <mergeCell ref="B21:C21"/>
    <mergeCell ref="B22:C22"/>
    <mergeCell ref="B23:C23"/>
    <mergeCell ref="B24:D24"/>
    <mergeCell ref="B25:B37"/>
    <mergeCell ref="C25:C37"/>
    <mergeCell ref="A38:D38"/>
    <mergeCell ref="B40:B48"/>
    <mergeCell ref="C40:C48"/>
    <mergeCell ref="B49:B50"/>
    <mergeCell ref="C49:C50"/>
    <mergeCell ref="B51:B59"/>
    <mergeCell ref="C51:C59"/>
    <mergeCell ref="A60:D60"/>
    <mergeCell ref="B61:B81"/>
    <mergeCell ref="C61:C81"/>
    <mergeCell ref="A82:D82"/>
    <mergeCell ref="B83:B111"/>
    <mergeCell ref="C83:C111"/>
    <mergeCell ref="A112:D112"/>
    <mergeCell ref="B113:B120"/>
    <mergeCell ref="C113:C120"/>
    <mergeCell ref="A121:E121"/>
    <mergeCell ref="B122:B139"/>
    <mergeCell ref="C122:C139"/>
    <mergeCell ref="A140:E140"/>
    <mergeCell ref="B141:B156"/>
    <mergeCell ref="C141:C156"/>
    <mergeCell ref="A157:E157"/>
    <mergeCell ref="B158:B176"/>
    <mergeCell ref="C158:C176"/>
    <mergeCell ref="A177:E177"/>
    <mergeCell ref="B178:B187"/>
    <mergeCell ref="C178:C187"/>
    <mergeCell ref="A188:E188"/>
    <mergeCell ref="B189:B214"/>
    <mergeCell ref="C189:C214"/>
    <mergeCell ref="A215:E215"/>
    <mergeCell ref="B216:B229"/>
    <mergeCell ref="C216:C229"/>
    <mergeCell ref="A230:E230"/>
    <mergeCell ref="B231:B246"/>
    <mergeCell ref="C231:C246"/>
    <mergeCell ref="A247:E247"/>
    <mergeCell ref="B248:B270"/>
    <mergeCell ref="C248:C270"/>
    <mergeCell ref="A271:E271"/>
    <mergeCell ref="B272:B287"/>
    <mergeCell ref="C272:C287"/>
    <mergeCell ref="A288:E288"/>
    <mergeCell ref="B289:B298"/>
    <mergeCell ref="C289:C298"/>
    <mergeCell ref="A299:E299"/>
    <mergeCell ref="B300:B312"/>
    <mergeCell ref="C300:C312"/>
    <mergeCell ref="A313:E313"/>
    <mergeCell ref="B314:B325"/>
    <mergeCell ref="C314:C325"/>
    <mergeCell ref="A326:E326"/>
    <mergeCell ref="B327:B344"/>
    <mergeCell ref="C327:C344"/>
    <mergeCell ref="A345:E345"/>
    <mergeCell ref="B346:B363"/>
    <mergeCell ref="C346:C363"/>
    <mergeCell ref="A364:E364"/>
    <mergeCell ref="B365:B372"/>
    <mergeCell ref="C365:C372"/>
    <mergeCell ref="A373:E373"/>
    <mergeCell ref="B374:B402"/>
    <mergeCell ref="C374:C402"/>
    <mergeCell ref="A403:E403"/>
    <mergeCell ref="B404:B426"/>
    <mergeCell ref="C404:C426"/>
    <mergeCell ref="A427:E427"/>
    <mergeCell ref="B428:B442"/>
    <mergeCell ref="C428:C442"/>
    <mergeCell ref="A443:E443"/>
    <mergeCell ref="B444:B454"/>
    <mergeCell ref="C444:C454"/>
    <mergeCell ref="A455:E455"/>
    <mergeCell ref="B457:B471"/>
    <mergeCell ref="C457:C471"/>
    <mergeCell ref="A472:E472"/>
    <mergeCell ref="A473:E473"/>
    <mergeCell ref="A474:E474"/>
    <mergeCell ref="A476:AM478"/>
    <mergeCell ref="D479:E479"/>
    <mergeCell ref="AI479:AM479"/>
    <mergeCell ref="D480:G480"/>
    <mergeCell ref="AI480:AM480"/>
    <mergeCell ref="D481:G481"/>
    <mergeCell ref="V481:AB481"/>
    <mergeCell ref="D482:F482"/>
    <mergeCell ref="AI482:AM482"/>
    <mergeCell ref="C483:C485"/>
    <mergeCell ref="D483:G483"/>
    <mergeCell ref="J483:R483"/>
    <mergeCell ref="AI483:AM483"/>
    <mergeCell ref="D484:G484"/>
    <mergeCell ref="J484:R484"/>
    <mergeCell ref="V484:AB484"/>
    <mergeCell ref="D485:E485"/>
    <mergeCell ref="AI485:AM485"/>
    <mergeCell ref="D487:G487"/>
    <mergeCell ref="D488:G488"/>
    <mergeCell ref="V488:AB488"/>
  </mergeCells>
  <printOptions headings="false" gridLines="false" gridLinesSet="true" horizontalCentered="false" verticalCentered="false"/>
  <pageMargins left="0.39375" right="0.39375" top="0.747916666666667" bottom="0.472222222222222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6T10:51:58Z</dcterms:created>
  <dc:creator>Гладкова</dc:creator>
  <dc:description/>
  <dc:language>en-US</dc:language>
  <cp:lastModifiedBy/>
  <cp:lastPrinted>2023-03-19T09:00:01Z</cp:lastPrinted>
  <dcterms:modified xsi:type="dcterms:W3CDTF">2023-05-07T19:37:51Z</dcterms:modified>
  <cp:revision>230</cp:revision>
  <dc:subject/>
  <dc:title/>
</cp:coreProperties>
</file>